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 sheetId="1" state="visible" r:id="rId2"/>
    <sheet name="附表2" sheetId="2" state="visible" r:id="rId3"/>
    <sheet name="附表3" sheetId="3" state="visible" r:id="rId4"/>
    <sheet name="附表4" sheetId="4" state="visible" r:id="rId5"/>
    <sheet name="附表5" sheetId="5" state="visible" r:id="rId6"/>
    <sheet name="附表6" sheetId="6" state="visible" r:id="rId7"/>
    <sheet name="汇总表" sheetId="7" state="visible" r:id="rId8"/>
    <sheet name="分年度投资表" sheetId="8" state="visible" r:id="rId9"/>
    <sheet name="十二五项目汇总表" sheetId="9" state="visible" r:id="rId10"/>
  </sheets>
  <definedNames>
    <definedName function="false" hidden="true" localSheetId="1" name="_xlnm._FilterDatabase" vbProcedure="false">附表2!$D$3:$D$23</definedName>
    <definedName function="false" hidden="false" localSheetId="2" name="_xlnm.Print_Area" vbProcedure="false">附表3!$A$1:$J$417</definedName>
    <definedName function="false" hidden="false" localSheetId="2" name="_xlnm.Print_Titles" vbProcedure="false">附表3!$3:$3</definedName>
    <definedName function="false" hidden="false" localSheetId="3" name="_xlnm.Print_Area" vbProcedure="false">附表4!$A$1:$M$39</definedName>
    <definedName function="false" hidden="false" localSheetId="3" name="_xlnm.Print_Titles" vbProcedure="false">附表4!$3:$4</definedName>
    <definedName function="false" hidden="false" localSheetId="4" name="_xlnm.Print_Titles" vbProcedure="false">附表5!$3:$4</definedName>
    <definedName function="false" hidden="false" localSheetId="5" name="_xlnm.Print_Area" vbProcedure="false">附表6!$A$1:$K$265</definedName>
    <definedName function="false" hidden="false" localSheetId="5" name="_xlnm.Print_Titles" vbProcedure="false">附表6!$3:$4</definedName>
    <definedName function="false" hidden="false" localSheetId="4" name="Excel_BuiltIn__FilterDatabase" vbProcedure="false">附表5!$L$2:$L$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9" uniqueCount="1801">
  <si>
    <r>
      <rPr>
        <sz val="16"/>
        <rFont val="Noto Sans"/>
        <family val="2"/>
      </rPr>
      <t xml:space="preserve">附表</t>
    </r>
    <r>
      <rPr>
        <sz val="16"/>
        <rFont val="仿宋_GB2312"/>
        <family val="0"/>
        <charset val="134"/>
      </rPr>
      <t xml:space="preserve">1</t>
    </r>
    <r>
      <rPr>
        <sz val="16"/>
        <rFont val="Noto Sans"/>
        <family val="2"/>
      </rPr>
      <t xml:space="preserve">：</t>
    </r>
  </si>
  <si>
    <t xml:space="preserve">云浮市水利发展“十二五”规划目标完成情况</t>
  </si>
  <si>
    <t xml:space="preserve">序号</t>
  </si>
  <si>
    <t xml:space="preserve">指标</t>
  </si>
  <si>
    <t xml:space="preserve">单位</t>
  </si>
  <si>
    <t xml:space="preserve">“十二五”计划目标</t>
  </si>
  <si>
    <r>
      <rPr>
        <sz val="11"/>
        <rFont val="Times New Roman"/>
        <family val="0"/>
      </rPr>
      <t xml:space="preserve">2015</t>
    </r>
    <r>
      <rPr>
        <sz val="11"/>
        <rFont val="Noto Sans"/>
        <family val="2"/>
      </rPr>
      <t xml:space="preserve">年完成情况</t>
    </r>
  </si>
  <si>
    <t xml:space="preserve">备注</t>
  </si>
  <si>
    <t xml:space="preserve">一</t>
  </si>
  <si>
    <t xml:space="preserve">防灾减灾</t>
  </si>
  <si>
    <t xml:space="preserve">水灾损失率</t>
  </si>
  <si>
    <t xml:space="preserve">%</t>
  </si>
  <si>
    <t xml:space="preserve">旱灾损失率</t>
  </si>
  <si>
    <t xml:space="preserve">二</t>
  </si>
  <si>
    <t xml:space="preserve">农村水利水电</t>
  </si>
  <si>
    <t xml:space="preserve">解决农村饮水不安全人口</t>
  </si>
  <si>
    <t xml:space="preserve">万人</t>
  </si>
  <si>
    <t xml:space="preserve">病险水库除险加固</t>
  </si>
  <si>
    <t xml:space="preserve">宗</t>
  </si>
  <si>
    <t xml:space="preserve">病险水闸除险加固</t>
  </si>
  <si>
    <t xml:space="preserve">大中型灌区续建配套和节水改造</t>
  </si>
  <si>
    <t xml:space="preserve">新增小水电装机容量</t>
  </si>
  <si>
    <r>
      <rPr>
        <sz val="11"/>
        <rFont val="Noto Sans"/>
        <family val="2"/>
      </rPr>
      <t xml:space="preserve">万</t>
    </r>
    <r>
      <rPr>
        <sz val="11"/>
        <rFont val="Times New Roman"/>
        <family val="0"/>
      </rPr>
      <t xml:space="preserve">kW</t>
    </r>
  </si>
  <si>
    <t xml:space="preserve">三</t>
  </si>
  <si>
    <t xml:space="preserve">水资源开发利用</t>
  </si>
  <si>
    <t xml:space="preserve">用水总量</t>
  </si>
  <si>
    <r>
      <rPr>
        <sz val="11"/>
        <rFont val="Noto Sans"/>
        <family val="2"/>
      </rPr>
      <t xml:space="preserve">亿</t>
    </r>
    <r>
      <rPr>
        <sz val="11"/>
        <rFont val="Times New Roman"/>
        <family val="0"/>
      </rPr>
      <t xml:space="preserve">m</t>
    </r>
    <r>
      <rPr>
        <vertAlign val="superscript"/>
        <sz val="11"/>
        <rFont val="Times New Roman"/>
        <family val="0"/>
      </rPr>
      <t xml:space="preserve">3</t>
    </r>
  </si>
  <si>
    <r>
      <rPr>
        <sz val="11"/>
        <rFont val="宋体"/>
        <family val="0"/>
        <charset val="134"/>
      </rPr>
      <t xml:space="preserve">≦</t>
    </r>
    <r>
      <rPr>
        <sz val="11"/>
        <rFont val="Times New Roman"/>
        <family val="0"/>
      </rPr>
      <t xml:space="preserve">16.5</t>
    </r>
  </si>
  <si>
    <t xml:space="preserve">农业亩均用水量</t>
  </si>
  <si>
    <r>
      <rPr>
        <sz val="11"/>
        <rFont val="Times New Roman"/>
        <family val="0"/>
      </rPr>
      <t xml:space="preserve">m</t>
    </r>
    <r>
      <rPr>
        <vertAlign val="superscript"/>
        <sz val="11"/>
        <rFont val="Times New Roman"/>
        <family val="0"/>
      </rPr>
      <t xml:space="preserve">3</t>
    </r>
  </si>
  <si>
    <t xml:space="preserve">工业用水量</t>
  </si>
  <si>
    <t xml:space="preserve">/</t>
  </si>
  <si>
    <t xml:space="preserve">水功能区水质达标率</t>
  </si>
  <si>
    <t xml:space="preserve">四</t>
  </si>
  <si>
    <t xml:space="preserve">水资源节约与保护</t>
  </si>
  <si>
    <r>
      <rPr>
        <sz val="11"/>
        <rFont val="Noto Sans"/>
        <family val="2"/>
      </rPr>
      <t xml:space="preserve">万元</t>
    </r>
    <r>
      <rPr>
        <sz val="11"/>
        <rFont val="Times New Roman"/>
        <family val="0"/>
      </rPr>
      <t xml:space="preserve">GDP</t>
    </r>
    <r>
      <rPr>
        <sz val="11"/>
        <rFont val="Noto Sans"/>
        <family val="2"/>
      </rPr>
      <t xml:space="preserve">用水量</t>
    </r>
  </si>
  <si>
    <t xml:space="preserve">单位工业增加值用水量</t>
  </si>
  <si>
    <r>
      <rPr>
        <sz val="11"/>
        <rFont val="Times New Roman"/>
        <family val="0"/>
      </rPr>
      <t xml:space="preserve">m</t>
    </r>
    <r>
      <rPr>
        <vertAlign val="superscript"/>
        <sz val="11"/>
        <rFont val="Times New Roman"/>
        <family val="0"/>
      </rPr>
      <t xml:space="preserve">3</t>
    </r>
    <r>
      <rPr>
        <sz val="11"/>
        <rFont val="Times New Roman"/>
        <family val="0"/>
      </rPr>
      <t xml:space="preserve">/</t>
    </r>
    <r>
      <rPr>
        <sz val="11"/>
        <rFont val="Noto Sans"/>
        <family val="2"/>
      </rPr>
      <t xml:space="preserve">万元</t>
    </r>
  </si>
  <si>
    <t xml:space="preserve">农业灌溉用水有效利用系数</t>
  </si>
  <si>
    <t xml:space="preserve">节水灌溉面积</t>
  </si>
  <si>
    <t xml:space="preserve">千公顷</t>
  </si>
  <si>
    <t xml:space="preserve">饮用水源地水质达标率</t>
  </si>
  <si>
    <t xml:space="preserve">五</t>
  </si>
  <si>
    <t xml:space="preserve">水土保持与生态修复</t>
  </si>
  <si>
    <t xml:space="preserve">新增水土流失综合治理面积</t>
  </si>
  <si>
    <r>
      <rPr>
        <sz val="11"/>
        <rFont val="Times New Roman"/>
        <family val="0"/>
      </rPr>
      <t xml:space="preserve">km</t>
    </r>
    <r>
      <rPr>
        <vertAlign val="superscript"/>
        <sz val="11"/>
        <rFont val="Times New Roman"/>
        <family val="0"/>
      </rPr>
      <t xml:space="preserve">2</t>
    </r>
  </si>
  <si>
    <t xml:space="preserve">水土保持修复面积</t>
  </si>
  <si>
    <r>
      <rPr>
        <sz val="16"/>
        <rFont val="Noto Sans"/>
        <family val="2"/>
      </rPr>
      <t xml:space="preserve">附表</t>
    </r>
    <r>
      <rPr>
        <sz val="16"/>
        <rFont val="仿宋_GB2312"/>
        <family val="0"/>
        <charset val="134"/>
      </rPr>
      <t xml:space="preserve">2</t>
    </r>
    <r>
      <rPr>
        <sz val="16"/>
        <rFont val="Noto Sans"/>
        <family val="2"/>
      </rPr>
      <t xml:space="preserve">：</t>
    </r>
  </si>
  <si>
    <t xml:space="preserve">云浮市水利发展“十三五”规划指标体系</t>
  </si>
  <si>
    <t xml:space="preserve">指标分类</t>
  </si>
  <si>
    <t xml:space="preserve">指标名称</t>
  </si>
  <si>
    <t xml:space="preserve">指标属性</t>
  </si>
  <si>
    <t xml:space="preserve">一、防灾减灾</t>
  </si>
  <si>
    <t xml:space="preserve">洪涝（干旱）灾害年均损失率</t>
  </si>
  <si>
    <t xml:space="preserve">预期性</t>
  </si>
  <si>
    <t xml:space="preserve">城市防洪工程达标率</t>
  </si>
  <si>
    <t xml:space="preserve">中小河流治理长度</t>
  </si>
  <si>
    <t xml:space="preserve">km</t>
  </si>
  <si>
    <r>
      <rPr>
        <sz val="8"/>
        <rFont val="Times New Roman"/>
        <family val="0"/>
      </rPr>
      <t xml:space="preserve">2015-2020</t>
    </r>
    <r>
      <rPr>
        <sz val="8"/>
        <rFont val="Noto Sans"/>
        <family val="2"/>
      </rPr>
      <t xml:space="preserve">年规划治理长度</t>
    </r>
    <r>
      <rPr>
        <sz val="8"/>
        <rFont val="Times New Roman"/>
        <family val="0"/>
      </rPr>
      <t xml:space="preserve">844.4505km</t>
    </r>
  </si>
  <si>
    <t xml:space="preserve">二、水生态环境保护</t>
  </si>
  <si>
    <t xml:space="preserve">城镇供水水源地水质达标率</t>
  </si>
  <si>
    <t xml:space="preserve">约束性</t>
  </si>
  <si>
    <t xml:space="preserve">≧95.5</t>
  </si>
  <si>
    <t xml:space="preserve">水功能区水质监测覆盖率</t>
  </si>
  <si>
    <t xml:space="preserve">水土流失治理率</t>
  </si>
  <si>
    <t xml:space="preserve">城市水面率</t>
  </si>
  <si>
    <t xml:space="preserve">三、水资源保障</t>
  </si>
  <si>
    <t xml:space="preserve">万元工业增加值用水量</t>
  </si>
  <si>
    <t xml:space="preserve">城镇供水保证率</t>
  </si>
  <si>
    <t xml:space="preserve">四、农村水利保障</t>
  </si>
  <si>
    <t xml:space="preserve">农田灌溉水有效利用系数</t>
  </si>
  <si>
    <t xml:space="preserve">农村自来水普及率</t>
  </si>
  <si>
    <t xml:space="preserve">90/85</t>
  </si>
  <si>
    <r>
      <rPr>
        <sz val="8"/>
        <rFont val="Noto Sans"/>
        <family val="2"/>
      </rPr>
      <t xml:space="preserve">平原</t>
    </r>
    <r>
      <rPr>
        <sz val="8"/>
        <rFont val="Times New Roman"/>
        <family val="0"/>
      </rPr>
      <t xml:space="preserve">90%</t>
    </r>
    <r>
      <rPr>
        <sz val="8"/>
        <rFont val="Noto Sans"/>
        <family val="2"/>
      </rPr>
      <t xml:space="preserve">，偏远山区</t>
    </r>
    <r>
      <rPr>
        <sz val="8"/>
        <rFont val="Times New Roman"/>
        <family val="0"/>
      </rPr>
      <t xml:space="preserve">85%</t>
    </r>
  </si>
  <si>
    <t xml:space="preserve">大中型灌区计量设备安装率</t>
  </si>
  <si>
    <t xml:space="preserve">五、水利科技人才保障</t>
  </si>
  <si>
    <t xml:space="preserve">水利信息化发展指数</t>
  </si>
  <si>
    <t xml:space="preserve">乡镇水利机构专业人员数量</t>
  </si>
  <si>
    <t xml:space="preserve">人</t>
  </si>
  <si>
    <t xml:space="preserve">水利职工队伍整体文化水平</t>
  </si>
  <si>
    <t xml:space="preserve">六、水利法规制度保障</t>
  </si>
  <si>
    <t xml:space="preserve">建立“河长制”的乡镇数</t>
  </si>
  <si>
    <t xml:space="preserve">个</t>
  </si>
  <si>
    <t xml:space="preserve">制定（修订）的法规数量</t>
  </si>
  <si>
    <r>
      <rPr>
        <sz val="16"/>
        <rFont val="Noto Sans"/>
        <family val="2"/>
      </rPr>
      <t xml:space="preserve">附表</t>
    </r>
    <r>
      <rPr>
        <sz val="16"/>
        <rFont val="仿宋_GB2312"/>
        <family val="0"/>
        <charset val="134"/>
      </rPr>
      <t xml:space="preserve">3</t>
    </r>
    <r>
      <rPr>
        <sz val="16"/>
        <rFont val="Noto Sans"/>
        <family val="2"/>
      </rPr>
      <t xml:space="preserve">：</t>
    </r>
  </si>
  <si>
    <t xml:space="preserve">云浮市水利发展“十二五”规划已建项目表</t>
  </si>
  <si>
    <t xml:space="preserve">项目分类</t>
  </si>
  <si>
    <t xml:space="preserve">项目名称</t>
  </si>
  <si>
    <t xml:space="preserve">项目所在地</t>
  </si>
  <si>
    <t xml:space="preserve">纳入相关规划</t>
  </si>
  <si>
    <t xml:space="preserve">项目（能力）建设内容</t>
  </si>
  <si>
    <t xml:space="preserve">规模</t>
  </si>
  <si>
    <t xml:space="preserve">效益</t>
  </si>
  <si>
    <t xml:space="preserve">项目总投资（万元）</t>
  </si>
  <si>
    <t xml:space="preserve">“十二五”完成投资（万元）</t>
  </si>
  <si>
    <t xml:space="preserve">一、防洪减灾工程</t>
  </si>
  <si>
    <t xml:space="preserve">（一）</t>
  </si>
  <si>
    <t xml:space="preserve">中小河流治理工程</t>
  </si>
  <si>
    <r>
      <rPr>
        <sz val="10"/>
        <rFont val="Times New Roman"/>
        <family val="0"/>
      </rPr>
      <t xml:space="preserve">1</t>
    </r>
    <r>
      <rPr>
        <sz val="10"/>
        <rFont val="Noto Sans"/>
        <family val="2"/>
      </rPr>
      <t xml:space="preserve">、</t>
    </r>
  </si>
  <si>
    <t xml:space="preserve">云浮市云城区</t>
  </si>
  <si>
    <r>
      <rPr>
        <sz val="10"/>
        <rFont val="Times New Roman"/>
        <family val="0"/>
      </rPr>
      <t xml:space="preserve">1</t>
    </r>
    <r>
      <rPr>
        <sz val="10"/>
        <rFont val="Noto Sans"/>
        <family val="2"/>
      </rPr>
      <t xml:space="preserve">）</t>
    </r>
  </si>
  <si>
    <t xml:space="preserve">新兴江腰古段治理工程</t>
  </si>
  <si>
    <t xml:space="preserve">云城区腰古镇</t>
  </si>
  <si>
    <t xml:space="preserve">全国重点地区中小河流近期治理建设规划</t>
  </si>
  <si>
    <r>
      <rPr>
        <sz val="10"/>
        <rFont val="Noto Sans"/>
        <family val="2"/>
      </rPr>
      <t xml:space="preserve">治理河道长度</t>
    </r>
    <r>
      <rPr>
        <sz val="10"/>
        <rFont val="Times New Roman"/>
        <family val="0"/>
      </rPr>
      <t xml:space="preserve">4.487km</t>
    </r>
    <r>
      <rPr>
        <sz val="10"/>
        <rFont val="Noto Sans"/>
        <family val="2"/>
      </rPr>
      <t xml:space="preserve">，清淤长度</t>
    </r>
    <r>
      <rPr>
        <sz val="10"/>
        <rFont val="Times New Roman"/>
        <family val="0"/>
      </rPr>
      <t xml:space="preserve">4.125km</t>
    </r>
  </si>
  <si>
    <r>
      <rPr>
        <sz val="10"/>
        <rFont val="Times New Roman"/>
        <family val="0"/>
      </rPr>
      <t xml:space="preserve">4</t>
    </r>
    <r>
      <rPr>
        <sz val="10"/>
        <rFont val="Noto Sans"/>
        <family val="2"/>
      </rPr>
      <t xml:space="preserve">级堤防</t>
    </r>
  </si>
  <si>
    <r>
      <rPr>
        <sz val="10"/>
        <rFont val="Noto Sans"/>
        <family val="2"/>
      </rPr>
      <t xml:space="preserve">保护人口</t>
    </r>
    <r>
      <rPr>
        <sz val="10"/>
        <rFont val="Times New Roman"/>
        <family val="0"/>
      </rPr>
      <t xml:space="preserve">2.23</t>
    </r>
    <r>
      <rPr>
        <sz val="10"/>
        <rFont val="Noto Sans"/>
        <family val="2"/>
      </rPr>
      <t xml:space="preserve">万人，保护耕地</t>
    </r>
    <r>
      <rPr>
        <sz val="10"/>
        <rFont val="Times New Roman"/>
        <family val="0"/>
      </rPr>
      <t xml:space="preserve">1.05</t>
    </r>
    <r>
      <rPr>
        <sz val="10"/>
        <rFont val="Noto Sans"/>
        <family val="2"/>
      </rPr>
      <t xml:space="preserve">万亩。</t>
    </r>
  </si>
  <si>
    <r>
      <rPr>
        <sz val="10"/>
        <rFont val="Times New Roman"/>
        <family val="0"/>
      </rPr>
      <t xml:space="preserve">2</t>
    </r>
    <r>
      <rPr>
        <sz val="10"/>
        <rFont val="Noto Sans"/>
        <family val="2"/>
      </rPr>
      <t xml:space="preserve">）</t>
    </r>
  </si>
  <si>
    <t xml:space="preserve">小河冼村段治理工程</t>
  </si>
  <si>
    <r>
      <rPr>
        <sz val="10"/>
        <rFont val="Noto Sans"/>
        <family val="2"/>
      </rPr>
      <t xml:space="preserve">治理河道长度</t>
    </r>
    <r>
      <rPr>
        <sz val="10"/>
        <rFont val="Times New Roman"/>
        <family val="0"/>
      </rPr>
      <t xml:space="preserve">5.19km</t>
    </r>
    <r>
      <rPr>
        <sz val="10"/>
        <rFont val="Noto Sans"/>
        <family val="2"/>
      </rPr>
      <t xml:space="preserve">，清淤长度</t>
    </r>
    <r>
      <rPr>
        <sz val="10"/>
        <rFont val="Times New Roman"/>
        <family val="0"/>
      </rPr>
      <t xml:space="preserve">5.19km</t>
    </r>
  </si>
  <si>
    <r>
      <rPr>
        <sz val="10"/>
        <rFont val="Noto Sans"/>
        <family val="2"/>
      </rPr>
      <t xml:space="preserve">保护人口</t>
    </r>
    <r>
      <rPr>
        <sz val="10"/>
        <rFont val="Times New Roman"/>
        <family val="0"/>
      </rPr>
      <t xml:space="preserve">1.4</t>
    </r>
    <r>
      <rPr>
        <sz val="10"/>
        <rFont val="Noto Sans"/>
        <family val="2"/>
      </rPr>
      <t xml:space="preserve">万人，保护耕地</t>
    </r>
    <r>
      <rPr>
        <sz val="10"/>
        <rFont val="Times New Roman"/>
        <family val="0"/>
      </rPr>
      <t xml:space="preserve">1.05</t>
    </r>
    <r>
      <rPr>
        <sz val="10"/>
        <rFont val="Noto Sans"/>
        <family val="2"/>
      </rPr>
      <t xml:space="preserve">万亩。</t>
    </r>
  </si>
  <si>
    <r>
      <rPr>
        <sz val="10"/>
        <rFont val="Times New Roman"/>
        <family val="0"/>
      </rPr>
      <t xml:space="preserve">3</t>
    </r>
    <r>
      <rPr>
        <sz val="10"/>
        <rFont val="Noto Sans"/>
        <family val="2"/>
      </rPr>
      <t xml:space="preserve">）</t>
    </r>
  </si>
  <si>
    <r>
      <rPr>
        <sz val="10"/>
        <rFont val="Noto Sans"/>
        <family val="2"/>
      </rPr>
      <t xml:space="preserve">洚水河</t>
    </r>
    <r>
      <rPr>
        <sz val="10"/>
        <rFont val="宋体"/>
        <family val="0"/>
        <charset val="134"/>
      </rPr>
      <t xml:space="preserve">(</t>
    </r>
    <r>
      <rPr>
        <sz val="10"/>
        <rFont val="Noto Sans"/>
        <family val="2"/>
      </rPr>
      <t xml:space="preserve">南山河</t>
    </r>
    <r>
      <rPr>
        <sz val="10"/>
        <rFont val="宋体"/>
        <family val="0"/>
        <charset val="134"/>
      </rPr>
      <t xml:space="preserve">)</t>
    </r>
    <r>
      <rPr>
        <sz val="10"/>
        <rFont val="Noto Sans"/>
        <family val="2"/>
      </rPr>
      <t xml:space="preserve">治理工程</t>
    </r>
  </si>
  <si>
    <t xml:space="preserve">云城区</t>
  </si>
  <si>
    <r>
      <rPr>
        <sz val="10"/>
        <rFont val="Noto Sans"/>
        <family val="2"/>
      </rPr>
      <t xml:space="preserve">治理河道长度</t>
    </r>
    <r>
      <rPr>
        <sz val="10"/>
        <rFont val="Times New Roman"/>
        <family val="0"/>
      </rPr>
      <t xml:space="preserve">9.4km</t>
    </r>
    <r>
      <rPr>
        <sz val="10"/>
        <rFont val="Noto Sans"/>
        <family val="2"/>
      </rPr>
      <t xml:space="preserve">，清淤长度</t>
    </r>
    <r>
      <rPr>
        <sz val="10"/>
        <rFont val="Times New Roman"/>
        <family val="0"/>
      </rPr>
      <t xml:space="preserve">9.4km</t>
    </r>
  </si>
  <si>
    <r>
      <rPr>
        <sz val="10"/>
        <rFont val="Noto Sans"/>
        <family val="2"/>
      </rPr>
      <t xml:space="preserve">保护人口</t>
    </r>
    <r>
      <rPr>
        <sz val="10"/>
        <rFont val="Times New Roman"/>
        <family val="0"/>
      </rPr>
      <t xml:space="preserve">0.62</t>
    </r>
    <r>
      <rPr>
        <sz val="10"/>
        <rFont val="Noto Sans"/>
        <family val="2"/>
      </rPr>
      <t xml:space="preserve">万人，保护耕地</t>
    </r>
    <r>
      <rPr>
        <sz val="10"/>
        <rFont val="Times New Roman"/>
        <family val="0"/>
      </rPr>
      <t xml:space="preserve">0.53</t>
    </r>
    <r>
      <rPr>
        <sz val="10"/>
        <rFont val="Noto Sans"/>
        <family val="2"/>
      </rPr>
      <t xml:space="preserve">万亩</t>
    </r>
  </si>
  <si>
    <r>
      <rPr>
        <sz val="10"/>
        <rFont val="Times New Roman"/>
        <family val="0"/>
      </rPr>
      <t xml:space="preserve">4</t>
    </r>
    <r>
      <rPr>
        <sz val="10"/>
        <rFont val="Noto Sans"/>
        <family val="2"/>
      </rPr>
      <t xml:space="preserve">）</t>
    </r>
  </si>
  <si>
    <t xml:space="preserve">广东省云城区小河前锋段治理工程</t>
  </si>
  <si>
    <r>
      <rPr>
        <sz val="10"/>
        <rFont val="Noto Sans"/>
        <family val="2"/>
      </rPr>
      <t xml:space="preserve">治理河道长度</t>
    </r>
    <r>
      <rPr>
        <sz val="10"/>
        <rFont val="Times New Roman"/>
        <family val="0"/>
      </rPr>
      <t xml:space="preserve">9.84km</t>
    </r>
    <r>
      <rPr>
        <sz val="10"/>
        <rFont val="Noto Sans"/>
        <family val="2"/>
      </rPr>
      <t xml:space="preserve">，清淤长度</t>
    </r>
    <r>
      <rPr>
        <sz val="10"/>
        <rFont val="Times New Roman"/>
        <family val="0"/>
      </rPr>
      <t xml:space="preserve">9.84km</t>
    </r>
  </si>
  <si>
    <r>
      <rPr>
        <sz val="10"/>
        <rFont val="Times New Roman"/>
        <family val="0"/>
      </rPr>
      <t xml:space="preserve">5</t>
    </r>
    <r>
      <rPr>
        <sz val="10"/>
        <rFont val="Noto Sans"/>
        <family val="2"/>
      </rPr>
      <t xml:space="preserve">级堤防</t>
    </r>
  </si>
  <si>
    <r>
      <rPr>
        <sz val="10"/>
        <rFont val="Noto Sans"/>
        <family val="2"/>
      </rPr>
      <t xml:space="preserve">保护人口</t>
    </r>
    <r>
      <rPr>
        <sz val="10"/>
        <rFont val="Times New Roman"/>
        <family val="0"/>
      </rPr>
      <t xml:space="preserve">2.68</t>
    </r>
    <r>
      <rPr>
        <sz val="10"/>
        <rFont val="Noto Sans"/>
        <family val="2"/>
      </rPr>
      <t xml:space="preserve">万人</t>
    </r>
  </si>
  <si>
    <r>
      <rPr>
        <sz val="10"/>
        <rFont val="Times New Roman"/>
        <family val="0"/>
      </rPr>
      <t xml:space="preserve">5</t>
    </r>
    <r>
      <rPr>
        <sz val="10"/>
        <rFont val="Noto Sans"/>
        <family val="2"/>
      </rPr>
      <t xml:space="preserve">）</t>
    </r>
  </si>
  <si>
    <t xml:space="preserve">云城区南山河（大坎水段）治理工程</t>
  </si>
  <si>
    <t xml:space="preserve">广东省山区五市中小河流治理规划</t>
  </si>
  <si>
    <r>
      <rPr>
        <sz val="10"/>
        <rFont val="Noto Sans"/>
        <family val="2"/>
      </rPr>
      <t xml:space="preserve">治理河道长度</t>
    </r>
    <r>
      <rPr>
        <sz val="10"/>
        <rFont val="Times New Roman"/>
        <family val="0"/>
      </rPr>
      <t xml:space="preserve">4.3km</t>
    </r>
    <r>
      <rPr>
        <sz val="10"/>
        <rFont val="Noto Sans"/>
        <family val="2"/>
      </rPr>
      <t xml:space="preserve">，清淤长度</t>
    </r>
    <r>
      <rPr>
        <sz val="10"/>
        <rFont val="Times New Roman"/>
        <family val="0"/>
      </rPr>
      <t xml:space="preserve">4.3km</t>
    </r>
  </si>
  <si>
    <r>
      <rPr>
        <sz val="10"/>
        <rFont val="Times New Roman"/>
        <family val="0"/>
      </rPr>
      <t xml:space="preserve">4</t>
    </r>
    <r>
      <rPr>
        <sz val="10"/>
        <rFont val="Noto Sans"/>
        <family val="2"/>
      </rPr>
      <t xml:space="preserve">、</t>
    </r>
    <r>
      <rPr>
        <sz val="10"/>
        <rFont val="Times New Roman"/>
        <family val="0"/>
      </rPr>
      <t xml:space="preserve">5</t>
    </r>
    <r>
      <rPr>
        <sz val="10"/>
        <rFont val="Noto Sans"/>
        <family val="2"/>
      </rPr>
      <t xml:space="preserve">级堤防</t>
    </r>
  </si>
  <si>
    <t xml:space="preserve">保护人口、保护耕地、增加防洪排涝能力</t>
  </si>
  <si>
    <r>
      <rPr>
        <sz val="10"/>
        <rFont val="Times New Roman"/>
        <family val="0"/>
      </rPr>
      <t xml:space="preserve">6</t>
    </r>
    <r>
      <rPr>
        <sz val="10"/>
        <rFont val="Noto Sans"/>
        <family val="2"/>
      </rPr>
      <t xml:space="preserve">）</t>
    </r>
  </si>
  <si>
    <t xml:space="preserve">云城区马岗水治理工程</t>
  </si>
  <si>
    <r>
      <rPr>
        <sz val="10"/>
        <rFont val="Noto Sans"/>
        <family val="2"/>
      </rPr>
      <t xml:space="preserve">治理河道长度</t>
    </r>
    <r>
      <rPr>
        <sz val="10"/>
        <rFont val="Times New Roman"/>
        <family val="0"/>
      </rPr>
      <t xml:space="preserve">4.64km</t>
    </r>
    <r>
      <rPr>
        <sz val="10"/>
        <rFont val="Noto Sans"/>
        <family val="2"/>
      </rPr>
      <t xml:space="preserve">，清淤长度</t>
    </r>
    <r>
      <rPr>
        <sz val="10"/>
        <rFont val="Times New Roman"/>
        <family val="0"/>
      </rPr>
      <t xml:space="preserve">4.64km</t>
    </r>
  </si>
  <si>
    <r>
      <rPr>
        <sz val="10"/>
        <rFont val="Times New Roman"/>
        <family val="0"/>
      </rPr>
      <t xml:space="preserve">7</t>
    </r>
    <r>
      <rPr>
        <sz val="10"/>
        <rFont val="Noto Sans"/>
        <family val="2"/>
      </rPr>
      <t xml:space="preserve">）</t>
    </r>
  </si>
  <si>
    <t xml:space="preserve">云城区红阳水治理工程</t>
  </si>
  <si>
    <r>
      <rPr>
        <sz val="10"/>
        <rFont val="Noto Sans"/>
        <family val="2"/>
      </rPr>
      <t xml:space="preserve">治理河道长度</t>
    </r>
    <r>
      <rPr>
        <sz val="10"/>
        <rFont val="Times New Roman"/>
        <family val="0"/>
      </rPr>
      <t xml:space="preserve">1.64km</t>
    </r>
    <r>
      <rPr>
        <sz val="10"/>
        <rFont val="Noto Sans"/>
        <family val="2"/>
      </rPr>
      <t xml:space="preserve">，清淤长度</t>
    </r>
    <r>
      <rPr>
        <sz val="10"/>
        <rFont val="Times New Roman"/>
        <family val="0"/>
      </rPr>
      <t xml:space="preserve">1.64km</t>
    </r>
  </si>
  <si>
    <r>
      <rPr>
        <sz val="10"/>
        <rFont val="Times New Roman"/>
        <family val="0"/>
      </rPr>
      <t xml:space="preserve">8</t>
    </r>
    <r>
      <rPr>
        <sz val="10"/>
        <rFont val="Noto Sans"/>
        <family val="2"/>
      </rPr>
      <t xml:space="preserve">）</t>
    </r>
  </si>
  <si>
    <t xml:space="preserve">云城区布务水治理工程</t>
  </si>
  <si>
    <r>
      <rPr>
        <sz val="10"/>
        <rFont val="Noto Sans"/>
        <family val="2"/>
      </rPr>
      <t xml:space="preserve">治理河道长度</t>
    </r>
    <r>
      <rPr>
        <sz val="10"/>
        <rFont val="Times New Roman"/>
        <family val="0"/>
      </rPr>
      <t xml:space="preserve">2.4km</t>
    </r>
    <r>
      <rPr>
        <sz val="10"/>
        <rFont val="Noto Sans"/>
        <family val="2"/>
      </rPr>
      <t xml:space="preserve">，清淤长度</t>
    </r>
    <r>
      <rPr>
        <sz val="10"/>
        <rFont val="Times New Roman"/>
        <family val="0"/>
      </rPr>
      <t xml:space="preserve">2.4km</t>
    </r>
  </si>
  <si>
    <r>
      <rPr>
        <sz val="10"/>
        <rFont val="Times New Roman"/>
        <family val="0"/>
      </rPr>
      <t xml:space="preserve">9</t>
    </r>
    <r>
      <rPr>
        <sz val="10"/>
        <rFont val="Noto Sans"/>
        <family val="2"/>
      </rPr>
      <t xml:space="preserve">）</t>
    </r>
  </si>
  <si>
    <t xml:space="preserve">云城区榃蓬河治理工程</t>
  </si>
  <si>
    <r>
      <rPr>
        <sz val="10"/>
        <rFont val="Noto Sans"/>
        <family val="2"/>
      </rPr>
      <t xml:space="preserve">治理河道长度</t>
    </r>
    <r>
      <rPr>
        <sz val="10"/>
        <rFont val="Times New Roman"/>
        <family val="0"/>
      </rPr>
      <t xml:space="preserve">1.2km</t>
    </r>
    <r>
      <rPr>
        <sz val="10"/>
        <rFont val="Noto Sans"/>
        <family val="2"/>
      </rPr>
      <t xml:space="preserve">，清淤长度</t>
    </r>
    <r>
      <rPr>
        <sz val="10"/>
        <rFont val="Times New Roman"/>
        <family val="0"/>
      </rPr>
      <t xml:space="preserve">1.2km</t>
    </r>
  </si>
  <si>
    <r>
      <rPr>
        <sz val="10"/>
        <rFont val="Times New Roman"/>
        <family val="0"/>
      </rPr>
      <t xml:space="preserve">10</t>
    </r>
    <r>
      <rPr>
        <sz val="10"/>
        <rFont val="Noto Sans"/>
        <family val="2"/>
      </rPr>
      <t xml:space="preserve">）</t>
    </r>
  </si>
  <si>
    <t xml:space="preserve">云城区思劳河治理工程</t>
  </si>
  <si>
    <r>
      <rPr>
        <sz val="10"/>
        <rFont val="Noto Sans"/>
        <family val="2"/>
      </rPr>
      <t xml:space="preserve">治理河道长度</t>
    </r>
    <r>
      <rPr>
        <sz val="10"/>
        <rFont val="Times New Roman"/>
        <family val="0"/>
      </rPr>
      <t xml:space="preserve">10.24km</t>
    </r>
    <r>
      <rPr>
        <sz val="10"/>
        <rFont val="Noto Sans"/>
        <family val="2"/>
      </rPr>
      <t xml:space="preserve">，清淤长度</t>
    </r>
    <r>
      <rPr>
        <sz val="10"/>
        <rFont val="Times New Roman"/>
        <family val="0"/>
      </rPr>
      <t xml:space="preserve">10.24km</t>
    </r>
  </si>
  <si>
    <r>
      <rPr>
        <sz val="10"/>
        <rFont val="Times New Roman"/>
        <family val="0"/>
      </rPr>
      <t xml:space="preserve">11</t>
    </r>
    <r>
      <rPr>
        <sz val="10"/>
        <rFont val="Noto Sans"/>
        <family val="2"/>
      </rPr>
      <t xml:space="preserve">）</t>
    </r>
  </si>
  <si>
    <t xml:space="preserve">云城区芙蓉河治理工程</t>
  </si>
  <si>
    <r>
      <rPr>
        <sz val="10"/>
        <rFont val="Noto Sans"/>
        <family val="2"/>
      </rPr>
      <t xml:space="preserve">治理河道长度</t>
    </r>
    <r>
      <rPr>
        <sz val="10"/>
        <rFont val="Times New Roman"/>
        <family val="0"/>
      </rPr>
      <t xml:space="preserve">4.46km</t>
    </r>
    <r>
      <rPr>
        <sz val="10"/>
        <rFont val="Noto Sans"/>
        <family val="2"/>
      </rPr>
      <t xml:space="preserve">，清淤长度</t>
    </r>
    <r>
      <rPr>
        <sz val="10"/>
        <rFont val="Times New Roman"/>
        <family val="0"/>
      </rPr>
      <t xml:space="preserve">4.46km</t>
    </r>
  </si>
  <si>
    <r>
      <rPr>
        <sz val="10"/>
        <rFont val="Times New Roman"/>
        <family val="0"/>
      </rPr>
      <t xml:space="preserve">12</t>
    </r>
    <r>
      <rPr>
        <sz val="10"/>
        <rFont val="Noto Sans"/>
        <family val="2"/>
      </rPr>
      <t xml:space="preserve">）</t>
    </r>
  </si>
  <si>
    <t xml:space="preserve">云城区云表河治理工程</t>
  </si>
  <si>
    <r>
      <rPr>
        <sz val="10"/>
        <rFont val="Noto Sans"/>
        <family val="2"/>
      </rPr>
      <t xml:space="preserve">治理河道长度</t>
    </r>
    <r>
      <rPr>
        <sz val="10"/>
        <rFont val="Times New Roman"/>
        <family val="0"/>
      </rPr>
      <t xml:space="preserve">2.93km</t>
    </r>
    <r>
      <rPr>
        <sz val="10"/>
        <rFont val="Noto Sans"/>
        <family val="2"/>
      </rPr>
      <t xml:space="preserve">，清淤长度</t>
    </r>
    <r>
      <rPr>
        <sz val="10"/>
        <rFont val="Times New Roman"/>
        <family val="0"/>
      </rPr>
      <t xml:space="preserve">2.93km</t>
    </r>
  </si>
  <si>
    <r>
      <rPr>
        <sz val="10"/>
        <rFont val="Times New Roman"/>
        <family val="0"/>
      </rPr>
      <t xml:space="preserve">2</t>
    </r>
    <r>
      <rPr>
        <sz val="10"/>
        <rFont val="Noto Sans"/>
        <family val="2"/>
      </rPr>
      <t xml:space="preserve">、</t>
    </r>
  </si>
  <si>
    <t xml:space="preserve">云浮市云安区</t>
  </si>
  <si>
    <t xml:space="preserve">云安区佛洞河小流域综合治理工程</t>
  </si>
  <si>
    <t xml:space="preserve">云安区</t>
  </si>
  <si>
    <t xml:space="preserve">广东省小流域综合治理规划</t>
  </si>
  <si>
    <r>
      <rPr>
        <sz val="10"/>
        <rFont val="Noto Sans"/>
        <family val="2"/>
      </rPr>
      <t xml:space="preserve">治理河道长度</t>
    </r>
    <r>
      <rPr>
        <sz val="10"/>
        <rFont val="Times New Roman"/>
        <family val="0"/>
      </rPr>
      <t xml:space="preserve">7.2km</t>
    </r>
    <r>
      <rPr>
        <sz val="10"/>
        <rFont val="Noto Sans"/>
        <family val="2"/>
      </rPr>
      <t xml:space="preserve">，清淤长度</t>
    </r>
    <r>
      <rPr>
        <sz val="10"/>
        <rFont val="Times New Roman"/>
        <family val="0"/>
      </rPr>
      <t xml:space="preserve">7.2km</t>
    </r>
  </si>
  <si>
    <r>
      <rPr>
        <sz val="10"/>
        <rFont val="Noto Sans"/>
        <family val="2"/>
      </rPr>
      <t xml:space="preserve">保护人口</t>
    </r>
    <r>
      <rPr>
        <sz val="10"/>
        <rFont val="Times New Roman"/>
        <family val="0"/>
      </rPr>
      <t xml:space="preserve">0.3</t>
    </r>
    <r>
      <rPr>
        <sz val="10"/>
        <rFont val="Noto Sans"/>
        <family val="2"/>
      </rPr>
      <t xml:space="preserve">万人，保护耕地</t>
    </r>
    <r>
      <rPr>
        <sz val="10"/>
        <rFont val="Times New Roman"/>
        <family val="0"/>
      </rPr>
      <t xml:space="preserve">0.2</t>
    </r>
    <r>
      <rPr>
        <sz val="10"/>
        <rFont val="Noto Sans"/>
        <family val="2"/>
      </rPr>
      <t xml:space="preserve">万亩</t>
    </r>
  </si>
  <si>
    <t xml:space="preserve">广东省云安县深步河治理工程</t>
  </si>
  <si>
    <r>
      <rPr>
        <sz val="10"/>
        <rFont val="Noto Sans"/>
        <family val="2"/>
      </rPr>
      <t xml:space="preserve">治理河道长度</t>
    </r>
    <r>
      <rPr>
        <sz val="10"/>
        <rFont val="Times New Roman"/>
        <family val="0"/>
      </rPr>
      <t xml:space="preserve">8km</t>
    </r>
    <r>
      <rPr>
        <sz val="10"/>
        <rFont val="Noto Sans"/>
        <family val="2"/>
      </rPr>
      <t xml:space="preserve">，清淤长度</t>
    </r>
    <r>
      <rPr>
        <sz val="10"/>
        <rFont val="Times New Roman"/>
        <family val="0"/>
      </rPr>
      <t xml:space="preserve">8km</t>
    </r>
  </si>
  <si>
    <r>
      <rPr>
        <sz val="10"/>
        <rFont val="Noto Sans"/>
        <family val="2"/>
      </rPr>
      <t xml:space="preserve">保护人口</t>
    </r>
    <r>
      <rPr>
        <sz val="10"/>
        <rFont val="Times New Roman"/>
        <family val="0"/>
      </rPr>
      <t xml:space="preserve">3.28</t>
    </r>
    <r>
      <rPr>
        <sz val="10"/>
        <rFont val="Noto Sans"/>
        <family val="2"/>
      </rPr>
      <t xml:space="preserve">万人，保护耕地</t>
    </r>
    <r>
      <rPr>
        <sz val="10"/>
        <rFont val="Times New Roman"/>
        <family val="0"/>
      </rPr>
      <t xml:space="preserve">1.83</t>
    </r>
    <r>
      <rPr>
        <sz val="10"/>
        <rFont val="Noto Sans"/>
        <family val="2"/>
      </rPr>
      <t xml:space="preserve">万亩。</t>
    </r>
  </si>
  <si>
    <t xml:space="preserve">广东省云安县白石河白石段治理工程</t>
  </si>
  <si>
    <r>
      <rPr>
        <sz val="10"/>
        <rFont val="Noto Sans"/>
        <family val="2"/>
      </rPr>
      <t xml:space="preserve">治理河道长度</t>
    </r>
    <r>
      <rPr>
        <sz val="10"/>
        <rFont val="Times New Roman"/>
        <family val="0"/>
      </rPr>
      <t xml:space="preserve">12.03km</t>
    </r>
    <r>
      <rPr>
        <sz val="10"/>
        <rFont val="Noto Sans"/>
        <family val="2"/>
      </rPr>
      <t xml:space="preserve">，清淤长度</t>
    </r>
    <r>
      <rPr>
        <sz val="10"/>
        <rFont val="Times New Roman"/>
        <family val="0"/>
      </rPr>
      <t xml:space="preserve">12.03km</t>
    </r>
  </si>
  <si>
    <t xml:space="preserve">广东省云安县白石河（镇安段）治理工程</t>
  </si>
  <si>
    <r>
      <rPr>
        <sz val="10"/>
        <rFont val="Noto Sans"/>
        <family val="2"/>
      </rPr>
      <t xml:space="preserve">治理河道长度</t>
    </r>
    <r>
      <rPr>
        <sz val="10"/>
        <rFont val="Times New Roman"/>
        <family val="0"/>
      </rPr>
      <t xml:space="preserve">6.795km</t>
    </r>
    <r>
      <rPr>
        <sz val="10"/>
        <rFont val="Noto Sans"/>
        <family val="2"/>
      </rPr>
      <t xml:space="preserve">，清淤长度</t>
    </r>
    <r>
      <rPr>
        <sz val="10"/>
        <rFont val="Times New Roman"/>
        <family val="0"/>
      </rPr>
      <t xml:space="preserve">6.795km</t>
    </r>
  </si>
  <si>
    <r>
      <rPr>
        <sz val="10"/>
        <rFont val="Noto Sans"/>
        <family val="2"/>
      </rPr>
      <t xml:space="preserve">保护人口</t>
    </r>
    <r>
      <rPr>
        <sz val="10"/>
        <rFont val="Times New Roman"/>
        <family val="0"/>
      </rPr>
      <t xml:space="preserve">2.1</t>
    </r>
    <r>
      <rPr>
        <sz val="10"/>
        <rFont val="Noto Sans"/>
        <family val="2"/>
      </rPr>
      <t xml:space="preserve">万人，保护农田</t>
    </r>
    <r>
      <rPr>
        <sz val="10"/>
        <rFont val="Times New Roman"/>
        <family val="0"/>
      </rPr>
      <t xml:space="preserve">0.91</t>
    </r>
    <r>
      <rPr>
        <sz val="10"/>
        <rFont val="Noto Sans"/>
        <family val="2"/>
      </rPr>
      <t xml:space="preserve">万亩</t>
    </r>
  </si>
  <si>
    <t xml:space="preserve">云安区黄沙河治理工程</t>
  </si>
  <si>
    <r>
      <rPr>
        <sz val="10"/>
        <rFont val="Noto Sans"/>
        <family val="2"/>
      </rPr>
      <t xml:space="preserve">治理河道长度</t>
    </r>
    <r>
      <rPr>
        <sz val="10"/>
        <rFont val="Times New Roman"/>
        <family val="0"/>
      </rPr>
      <t xml:space="preserve">7.302km</t>
    </r>
    <r>
      <rPr>
        <sz val="10"/>
        <rFont val="Noto Sans"/>
        <family val="2"/>
      </rPr>
      <t xml:space="preserve">，清淤长度</t>
    </r>
    <r>
      <rPr>
        <sz val="10"/>
        <rFont val="Times New Roman"/>
        <family val="0"/>
      </rPr>
      <t xml:space="preserve">7.302km</t>
    </r>
  </si>
  <si>
    <t xml:space="preserve">云安区石牛河治理工程</t>
  </si>
  <si>
    <r>
      <rPr>
        <sz val="10"/>
        <rFont val="Noto Sans"/>
        <family val="2"/>
      </rPr>
      <t xml:space="preserve">治理河道长度</t>
    </r>
    <r>
      <rPr>
        <sz val="10"/>
        <rFont val="Times New Roman"/>
        <family val="0"/>
      </rPr>
      <t xml:space="preserve">3.795km</t>
    </r>
    <r>
      <rPr>
        <sz val="10"/>
        <rFont val="Noto Sans"/>
        <family val="2"/>
      </rPr>
      <t xml:space="preserve">，清淤长度</t>
    </r>
    <r>
      <rPr>
        <sz val="10"/>
        <rFont val="Times New Roman"/>
        <family val="0"/>
      </rPr>
      <t xml:space="preserve">3.795km</t>
    </r>
  </si>
  <si>
    <t xml:space="preserve">云安区蓬远河治理工程</t>
  </si>
  <si>
    <r>
      <rPr>
        <sz val="10"/>
        <rFont val="Noto Sans"/>
        <family val="2"/>
      </rPr>
      <t xml:space="preserve">治理河道长度</t>
    </r>
    <r>
      <rPr>
        <sz val="10"/>
        <rFont val="Times New Roman"/>
        <family val="0"/>
      </rPr>
      <t xml:space="preserve">15km</t>
    </r>
    <r>
      <rPr>
        <sz val="10"/>
        <rFont val="Noto Sans"/>
        <family val="2"/>
      </rPr>
      <t xml:space="preserve">，清淤长度</t>
    </r>
    <r>
      <rPr>
        <sz val="10"/>
        <rFont val="Times New Roman"/>
        <family val="0"/>
      </rPr>
      <t xml:space="preserve">15km</t>
    </r>
  </si>
  <si>
    <t xml:space="preserve">云安区庆丰河治理工程</t>
  </si>
  <si>
    <r>
      <rPr>
        <sz val="10"/>
        <rFont val="Noto Sans"/>
        <family val="2"/>
      </rPr>
      <t xml:space="preserve">治理河道长度</t>
    </r>
    <r>
      <rPr>
        <sz val="10"/>
        <rFont val="Times New Roman"/>
        <family val="0"/>
      </rPr>
      <t xml:space="preserve">6.03km</t>
    </r>
    <r>
      <rPr>
        <sz val="10"/>
        <rFont val="Noto Sans"/>
        <family val="2"/>
      </rPr>
      <t xml:space="preserve">，清淤长度</t>
    </r>
    <r>
      <rPr>
        <sz val="10"/>
        <rFont val="Times New Roman"/>
        <family val="0"/>
      </rPr>
      <t xml:space="preserve">6.03km</t>
    </r>
  </si>
  <si>
    <t xml:space="preserve">云安区富强河治理工程</t>
  </si>
  <si>
    <r>
      <rPr>
        <sz val="10"/>
        <rFont val="Noto Sans"/>
        <family val="2"/>
      </rPr>
      <t xml:space="preserve">治理河道长度</t>
    </r>
    <r>
      <rPr>
        <sz val="10"/>
        <rFont val="Times New Roman"/>
        <family val="0"/>
      </rPr>
      <t xml:space="preserve">6.335km</t>
    </r>
    <r>
      <rPr>
        <sz val="10"/>
        <rFont val="Noto Sans"/>
        <family val="2"/>
      </rPr>
      <t xml:space="preserve">，清淤长度</t>
    </r>
    <r>
      <rPr>
        <sz val="10"/>
        <rFont val="Times New Roman"/>
        <family val="0"/>
      </rPr>
      <t xml:space="preserve">6.335km</t>
    </r>
  </si>
  <si>
    <r>
      <rPr>
        <sz val="10"/>
        <rFont val="Times New Roman"/>
        <family val="0"/>
      </rPr>
      <t xml:space="preserve">3</t>
    </r>
    <r>
      <rPr>
        <sz val="10"/>
        <rFont val="Noto Sans"/>
        <family val="2"/>
      </rPr>
      <t xml:space="preserve">、</t>
    </r>
  </si>
  <si>
    <t xml:space="preserve">云浮市罗定市</t>
  </si>
  <si>
    <t xml:space="preserve">罗定市围底河（围底镇段）治理工程</t>
  </si>
  <si>
    <t xml:space="preserve">罗定市围底镇</t>
  </si>
  <si>
    <r>
      <rPr>
        <sz val="10"/>
        <rFont val="Noto Sans"/>
        <family val="2"/>
      </rPr>
      <t xml:space="preserve">治理河道长度</t>
    </r>
    <r>
      <rPr>
        <sz val="10"/>
        <rFont val="Times New Roman"/>
        <family val="0"/>
      </rPr>
      <t xml:space="preserve">4.73km</t>
    </r>
    <r>
      <rPr>
        <sz val="10"/>
        <rFont val="Noto Sans"/>
        <family val="2"/>
      </rPr>
      <t xml:space="preserve">，清淤长度 </t>
    </r>
    <r>
      <rPr>
        <sz val="10"/>
        <rFont val="Times New Roman"/>
        <family val="0"/>
      </rPr>
      <t xml:space="preserve">1.95km</t>
    </r>
  </si>
  <si>
    <r>
      <rPr>
        <sz val="10"/>
        <rFont val="Noto Sans"/>
        <family val="2"/>
      </rPr>
      <t xml:space="preserve">保护人口</t>
    </r>
    <r>
      <rPr>
        <sz val="10"/>
        <rFont val="Times New Roman"/>
        <family val="0"/>
      </rPr>
      <t xml:space="preserve">1.5</t>
    </r>
    <r>
      <rPr>
        <sz val="10"/>
        <rFont val="Noto Sans"/>
        <family val="2"/>
      </rPr>
      <t xml:space="preserve">万人，保护耕地</t>
    </r>
    <r>
      <rPr>
        <sz val="10"/>
        <rFont val="Times New Roman"/>
        <family val="0"/>
      </rPr>
      <t xml:space="preserve">0.15</t>
    </r>
    <r>
      <rPr>
        <sz val="10"/>
        <rFont val="Noto Sans"/>
        <family val="2"/>
      </rPr>
      <t xml:space="preserve">万亩</t>
    </r>
  </si>
  <si>
    <t xml:space="preserve">罗定市围底河（船步镇段）治理工程</t>
  </si>
  <si>
    <t xml:space="preserve">罗定市船步镇</t>
  </si>
  <si>
    <r>
      <rPr>
        <sz val="10"/>
        <color rgb="FF000000"/>
        <rFont val="Noto Sans"/>
        <family val="2"/>
      </rPr>
      <t xml:space="preserve">治理河道长度</t>
    </r>
    <r>
      <rPr>
        <sz val="10"/>
        <color rgb="FF000000"/>
        <rFont val="Times New Roman"/>
        <family val="0"/>
      </rPr>
      <t xml:space="preserve">5.25km</t>
    </r>
    <r>
      <rPr>
        <sz val="10"/>
        <color rgb="FF000000"/>
        <rFont val="Noto Sans"/>
        <family val="2"/>
      </rPr>
      <t xml:space="preserve">，清淤长度</t>
    </r>
    <r>
      <rPr>
        <sz val="10"/>
        <color rgb="FF000000"/>
        <rFont val="Times New Roman"/>
        <family val="0"/>
      </rPr>
      <t xml:space="preserve">4.055km</t>
    </r>
  </si>
  <si>
    <r>
      <rPr>
        <sz val="10"/>
        <rFont val="Noto Sans"/>
        <family val="2"/>
      </rPr>
      <t xml:space="preserve">保护人口</t>
    </r>
    <r>
      <rPr>
        <sz val="10"/>
        <rFont val="Times New Roman"/>
        <family val="0"/>
      </rPr>
      <t xml:space="preserve">7.8</t>
    </r>
    <r>
      <rPr>
        <sz val="10"/>
        <rFont val="Noto Sans"/>
        <family val="2"/>
      </rPr>
      <t xml:space="preserve">万人，保护耕地</t>
    </r>
    <r>
      <rPr>
        <sz val="10"/>
        <rFont val="Times New Roman"/>
        <family val="0"/>
      </rPr>
      <t xml:space="preserve">3.3</t>
    </r>
    <r>
      <rPr>
        <sz val="10"/>
        <rFont val="Noto Sans"/>
        <family val="2"/>
      </rPr>
      <t xml:space="preserve">万亩</t>
    </r>
  </si>
  <si>
    <t xml:space="preserve">广东省罗定市太平河（太平墟段）治理工程</t>
  </si>
  <si>
    <t xml:space="preserve">罗定市太平镇</t>
  </si>
  <si>
    <r>
      <rPr>
        <sz val="10"/>
        <rFont val="Noto Sans"/>
        <family val="2"/>
      </rPr>
      <t xml:space="preserve">治理河道长度</t>
    </r>
    <r>
      <rPr>
        <sz val="10"/>
        <rFont val="Times New Roman"/>
        <family val="0"/>
      </rPr>
      <t xml:space="preserve">3.0km</t>
    </r>
    <r>
      <rPr>
        <sz val="10"/>
        <rFont val="Noto Sans"/>
        <family val="2"/>
      </rPr>
      <t xml:space="preserve">，清淤长度</t>
    </r>
    <r>
      <rPr>
        <sz val="10"/>
        <rFont val="Times New Roman"/>
        <family val="0"/>
      </rPr>
      <t xml:space="preserve">2.4km</t>
    </r>
  </si>
  <si>
    <r>
      <rPr>
        <sz val="10"/>
        <rFont val="Noto Sans"/>
        <family val="2"/>
      </rPr>
      <t xml:space="preserve">保护人口</t>
    </r>
    <r>
      <rPr>
        <sz val="10"/>
        <rFont val="Times New Roman"/>
        <family val="0"/>
      </rPr>
      <t xml:space="preserve">3.55</t>
    </r>
    <r>
      <rPr>
        <sz val="10"/>
        <rFont val="Noto Sans"/>
        <family val="2"/>
      </rPr>
      <t xml:space="preserve">万人，保护耕地</t>
    </r>
    <r>
      <rPr>
        <sz val="10"/>
        <rFont val="Times New Roman"/>
        <family val="0"/>
      </rPr>
      <t xml:space="preserve">0.85 </t>
    </r>
    <r>
      <rPr>
        <sz val="10"/>
        <rFont val="Noto Sans"/>
        <family val="2"/>
      </rPr>
      <t xml:space="preserve">万亩</t>
    </r>
  </si>
  <si>
    <t xml:space="preserve">广东省罗定市罗镜河堤防治理工程</t>
  </si>
  <si>
    <t xml:space="preserve">罗定市</t>
  </si>
  <si>
    <r>
      <rPr>
        <sz val="10"/>
        <rFont val="Noto Sans"/>
        <family val="2"/>
      </rPr>
      <t xml:space="preserve">治理河道长度</t>
    </r>
    <r>
      <rPr>
        <sz val="10"/>
        <rFont val="Times New Roman"/>
        <family val="0"/>
      </rPr>
      <t xml:space="preserve">9.3km</t>
    </r>
    <r>
      <rPr>
        <sz val="10"/>
        <rFont val="Noto Sans"/>
        <family val="2"/>
      </rPr>
      <t xml:space="preserve">，清淤长度</t>
    </r>
    <r>
      <rPr>
        <sz val="10"/>
        <rFont val="Times New Roman"/>
        <family val="0"/>
      </rPr>
      <t xml:space="preserve">9.3km</t>
    </r>
  </si>
  <si>
    <r>
      <rPr>
        <sz val="10"/>
        <rFont val="Noto Sans"/>
        <family val="2"/>
      </rPr>
      <t xml:space="preserve">保护人口</t>
    </r>
    <r>
      <rPr>
        <sz val="10"/>
        <rFont val="Times New Roman"/>
        <family val="0"/>
      </rPr>
      <t xml:space="preserve">4.5 </t>
    </r>
    <r>
      <rPr>
        <sz val="10"/>
        <rFont val="Noto Sans"/>
        <family val="2"/>
      </rPr>
      <t xml:space="preserve">万人，保护耕地</t>
    </r>
    <r>
      <rPr>
        <sz val="10"/>
        <rFont val="Times New Roman"/>
        <family val="0"/>
      </rPr>
      <t xml:space="preserve">0.96</t>
    </r>
    <r>
      <rPr>
        <sz val="10"/>
        <rFont val="Noto Sans"/>
        <family val="2"/>
      </rPr>
      <t xml:space="preserve">万亩</t>
    </r>
  </si>
  <si>
    <t xml:space="preserve">广东省罗定市太平河山口至潭村冈段（太平河二期）治理工程</t>
  </si>
  <si>
    <r>
      <rPr>
        <sz val="10"/>
        <rFont val="Noto Sans"/>
        <family val="2"/>
      </rPr>
      <t xml:space="preserve">治理河道长度</t>
    </r>
    <r>
      <rPr>
        <sz val="10"/>
        <rFont val="Times New Roman"/>
        <family val="0"/>
      </rPr>
      <t xml:space="preserve">6.23km</t>
    </r>
    <r>
      <rPr>
        <sz val="10"/>
        <rFont val="Noto Sans"/>
        <family val="2"/>
      </rPr>
      <t xml:space="preserve">，清淤长度</t>
    </r>
    <r>
      <rPr>
        <sz val="10"/>
        <rFont val="Times New Roman"/>
        <family val="0"/>
      </rPr>
      <t xml:space="preserve">6.23km</t>
    </r>
  </si>
  <si>
    <r>
      <rPr>
        <sz val="10"/>
        <rFont val="Noto Sans"/>
        <family val="2"/>
      </rPr>
      <t xml:space="preserve">保护耕地</t>
    </r>
    <r>
      <rPr>
        <sz val="10"/>
        <rFont val="Times New Roman"/>
        <family val="0"/>
      </rPr>
      <t xml:space="preserve">0.4</t>
    </r>
    <r>
      <rPr>
        <sz val="10"/>
        <rFont val="Noto Sans"/>
        <family val="2"/>
      </rPr>
      <t xml:space="preserve">万亩</t>
    </r>
  </si>
  <si>
    <t xml:space="preserve">罗定江（生江陂头至渡头段）治理工程</t>
  </si>
  <si>
    <r>
      <rPr>
        <sz val="10"/>
        <rFont val="Noto Sans"/>
        <family val="2"/>
      </rPr>
      <t xml:space="preserve">治理河道长度</t>
    </r>
    <r>
      <rPr>
        <sz val="10"/>
        <rFont val="Times New Roman"/>
        <family val="0"/>
      </rPr>
      <t xml:space="preserve">20.769km</t>
    </r>
    <r>
      <rPr>
        <sz val="10"/>
        <rFont val="Noto Sans"/>
        <family val="2"/>
      </rPr>
      <t xml:space="preserve">，清淤长度</t>
    </r>
    <r>
      <rPr>
        <sz val="10"/>
        <rFont val="Times New Roman"/>
        <family val="0"/>
      </rPr>
      <t xml:space="preserve">13.8km</t>
    </r>
  </si>
  <si>
    <t xml:space="preserve">泗纶河（都门村至河口段）治理工程</t>
  </si>
  <si>
    <r>
      <rPr>
        <sz val="10"/>
        <rFont val="Noto Sans"/>
        <family val="2"/>
      </rPr>
      <t xml:space="preserve">治理河道长度</t>
    </r>
    <r>
      <rPr>
        <sz val="10"/>
        <rFont val="Times New Roman"/>
        <family val="0"/>
      </rPr>
      <t xml:space="preserve">4.86km</t>
    </r>
    <r>
      <rPr>
        <sz val="10"/>
        <rFont val="Noto Sans"/>
        <family val="2"/>
      </rPr>
      <t xml:space="preserve">，清淤长度</t>
    </r>
    <r>
      <rPr>
        <sz val="10"/>
        <rFont val="Times New Roman"/>
        <family val="0"/>
      </rPr>
      <t xml:space="preserve">4.86km</t>
    </r>
  </si>
  <si>
    <t xml:space="preserve">罗定市河绿水治理工程</t>
  </si>
  <si>
    <r>
      <rPr>
        <sz val="10"/>
        <rFont val="Noto Sans"/>
        <family val="2"/>
      </rPr>
      <t xml:space="preserve">治理河道长度</t>
    </r>
    <r>
      <rPr>
        <sz val="10"/>
        <rFont val="Times New Roman"/>
        <family val="0"/>
      </rPr>
      <t xml:space="preserve">3.37km</t>
    </r>
    <r>
      <rPr>
        <sz val="10"/>
        <rFont val="Noto Sans"/>
        <family val="2"/>
      </rPr>
      <t xml:space="preserve">，清淤长度</t>
    </r>
    <r>
      <rPr>
        <sz val="10"/>
        <rFont val="Times New Roman"/>
        <family val="0"/>
      </rPr>
      <t xml:space="preserve">3.37km</t>
    </r>
  </si>
  <si>
    <t xml:space="preserve">罗定市连州河（步塘水库至河口段）治理工程</t>
  </si>
  <si>
    <r>
      <rPr>
        <sz val="10"/>
        <rFont val="Noto Sans"/>
        <family val="2"/>
      </rPr>
      <t xml:space="preserve">治理河道长度</t>
    </r>
    <r>
      <rPr>
        <sz val="10"/>
        <rFont val="Times New Roman"/>
        <family val="0"/>
      </rPr>
      <t xml:space="preserve">19.6km</t>
    </r>
    <r>
      <rPr>
        <sz val="10"/>
        <rFont val="Noto Sans"/>
        <family val="2"/>
      </rPr>
      <t xml:space="preserve">，清淤长度</t>
    </r>
    <r>
      <rPr>
        <sz val="10"/>
        <rFont val="Times New Roman"/>
        <family val="0"/>
      </rPr>
      <t xml:space="preserve">12.5km</t>
    </r>
  </si>
  <si>
    <t xml:space="preserve">罗定市罗镜河（龙甘村至旺弯村段）治理工程</t>
  </si>
  <si>
    <r>
      <rPr>
        <sz val="10"/>
        <rFont val="Noto Sans"/>
        <family val="2"/>
      </rPr>
      <t xml:space="preserve">治理河道长度</t>
    </r>
    <r>
      <rPr>
        <sz val="10"/>
        <rFont val="Times New Roman"/>
        <family val="0"/>
      </rPr>
      <t xml:space="preserve">6.26km</t>
    </r>
    <r>
      <rPr>
        <sz val="10"/>
        <rFont val="Noto Sans"/>
        <family val="2"/>
      </rPr>
      <t xml:space="preserve">，清淤长度</t>
    </r>
    <r>
      <rPr>
        <sz val="10"/>
        <rFont val="Times New Roman"/>
        <family val="0"/>
      </rPr>
      <t xml:space="preserve">2.8km</t>
    </r>
  </si>
  <si>
    <t xml:space="preserve">罗定市分界水（朱砂角村至龙甘村段）治理工程</t>
  </si>
  <si>
    <r>
      <rPr>
        <sz val="10"/>
        <rFont val="Noto Sans"/>
        <family val="2"/>
      </rPr>
      <t xml:space="preserve">治理河道长度</t>
    </r>
    <r>
      <rPr>
        <sz val="10"/>
        <rFont val="Times New Roman"/>
        <family val="0"/>
      </rPr>
      <t xml:space="preserve">12.35km</t>
    </r>
    <r>
      <rPr>
        <sz val="10"/>
        <rFont val="Noto Sans"/>
        <family val="2"/>
      </rPr>
      <t xml:space="preserve">，清淤长度</t>
    </r>
    <r>
      <rPr>
        <sz val="10"/>
        <rFont val="Times New Roman"/>
        <family val="0"/>
      </rPr>
      <t xml:space="preserve">10.8km</t>
    </r>
  </si>
  <si>
    <t xml:space="preserve">罗定市洗马坑治理工程</t>
  </si>
  <si>
    <r>
      <rPr>
        <sz val="10"/>
        <rFont val="Noto Sans"/>
        <family val="2"/>
      </rPr>
      <t xml:space="preserve">治理河道长度</t>
    </r>
    <r>
      <rPr>
        <sz val="10"/>
        <rFont val="Times New Roman"/>
        <family val="0"/>
      </rPr>
      <t xml:space="preserve">7.675km</t>
    </r>
    <r>
      <rPr>
        <sz val="10"/>
        <rFont val="Noto Sans"/>
        <family val="2"/>
      </rPr>
      <t xml:space="preserve">，清淤长度</t>
    </r>
    <r>
      <rPr>
        <sz val="10"/>
        <rFont val="Times New Roman"/>
        <family val="0"/>
      </rPr>
      <t xml:space="preserve">7.675km</t>
    </r>
  </si>
  <si>
    <r>
      <rPr>
        <sz val="10"/>
        <rFont val="Times New Roman"/>
        <family val="0"/>
      </rPr>
      <t xml:space="preserve">13</t>
    </r>
    <r>
      <rPr>
        <sz val="10"/>
        <rFont val="Noto Sans"/>
        <family val="2"/>
      </rPr>
      <t xml:space="preserve">）</t>
    </r>
  </si>
  <si>
    <t xml:space="preserve">罗定市公岭坑治理工程</t>
  </si>
  <si>
    <r>
      <rPr>
        <sz val="10"/>
        <rFont val="Noto Sans"/>
        <family val="2"/>
      </rPr>
      <t xml:space="preserve">治理河道长度</t>
    </r>
    <r>
      <rPr>
        <sz val="10"/>
        <rFont val="Times New Roman"/>
        <family val="0"/>
      </rPr>
      <t xml:space="preserve">2.396km</t>
    </r>
    <r>
      <rPr>
        <sz val="10"/>
        <rFont val="Noto Sans"/>
        <family val="2"/>
      </rPr>
      <t xml:space="preserve">，清淤长度</t>
    </r>
    <r>
      <rPr>
        <sz val="10"/>
        <rFont val="Times New Roman"/>
        <family val="0"/>
      </rPr>
      <t xml:space="preserve">2.396km</t>
    </r>
  </si>
  <si>
    <r>
      <rPr>
        <sz val="10"/>
        <rFont val="Times New Roman"/>
        <family val="0"/>
      </rPr>
      <t xml:space="preserve">4</t>
    </r>
    <r>
      <rPr>
        <sz val="10"/>
        <rFont val="Noto Sans"/>
        <family val="2"/>
      </rPr>
      <t xml:space="preserve">、</t>
    </r>
  </si>
  <si>
    <t xml:space="preserve">云浮市新兴县</t>
  </si>
  <si>
    <t xml:space="preserve">新兴县车岗联堤治理工程一期（左岸）</t>
  </si>
  <si>
    <t xml:space="preserve">新兴县车岗镇</t>
  </si>
  <si>
    <r>
      <rPr>
        <sz val="10"/>
        <rFont val="Noto Sans"/>
        <family val="2"/>
      </rPr>
      <t xml:space="preserve">治理河道长度</t>
    </r>
    <r>
      <rPr>
        <sz val="10"/>
        <rFont val="Times New Roman"/>
        <family val="0"/>
      </rPr>
      <t xml:space="preserve">8.7km</t>
    </r>
    <r>
      <rPr>
        <sz val="10"/>
        <rFont val="Noto Sans"/>
        <family val="2"/>
      </rPr>
      <t xml:space="preserve">，清淤长度</t>
    </r>
    <r>
      <rPr>
        <sz val="10"/>
        <rFont val="Times New Roman"/>
        <family val="0"/>
      </rPr>
      <t xml:space="preserve">8.7km</t>
    </r>
  </si>
  <si>
    <r>
      <rPr>
        <sz val="10"/>
        <rFont val="Noto Sans"/>
        <family val="2"/>
      </rPr>
      <t xml:space="preserve">保护人口</t>
    </r>
    <r>
      <rPr>
        <sz val="10"/>
        <rFont val="Times New Roman"/>
        <family val="0"/>
      </rPr>
      <t xml:space="preserve">2.3</t>
    </r>
    <r>
      <rPr>
        <sz val="10"/>
        <rFont val="Noto Sans"/>
        <family val="2"/>
      </rPr>
      <t xml:space="preserve">万人，保护耕地</t>
    </r>
    <r>
      <rPr>
        <sz val="10"/>
        <rFont val="Times New Roman"/>
        <family val="0"/>
      </rPr>
      <t xml:space="preserve">4660</t>
    </r>
    <r>
      <rPr>
        <sz val="10"/>
        <rFont val="Noto Sans"/>
        <family val="2"/>
      </rPr>
      <t xml:space="preserve">亩</t>
    </r>
  </si>
  <si>
    <t xml:space="preserve">新兴县簕竹联堤治理工程</t>
  </si>
  <si>
    <t xml:space="preserve">新兴县簕竹镇</t>
  </si>
  <si>
    <r>
      <rPr>
        <sz val="10"/>
        <rFont val="Noto Sans"/>
        <family val="2"/>
      </rPr>
      <t xml:space="preserve">治理河道长度</t>
    </r>
    <r>
      <rPr>
        <sz val="10"/>
        <rFont val="Times New Roman"/>
        <family val="0"/>
      </rPr>
      <t xml:space="preserve">3.5km</t>
    </r>
    <r>
      <rPr>
        <sz val="10"/>
        <rFont val="Noto Sans"/>
        <family val="2"/>
      </rPr>
      <t xml:space="preserve">，清淤长度</t>
    </r>
    <r>
      <rPr>
        <sz val="10"/>
        <rFont val="Times New Roman"/>
        <family val="0"/>
      </rPr>
      <t xml:space="preserve">3.5km</t>
    </r>
  </si>
  <si>
    <r>
      <rPr>
        <sz val="10"/>
        <rFont val="Noto Sans"/>
        <family val="2"/>
      </rPr>
      <t xml:space="preserve">保护人口</t>
    </r>
    <r>
      <rPr>
        <sz val="10"/>
        <rFont val="Times New Roman"/>
        <family val="0"/>
      </rPr>
      <t xml:space="preserve">1.25</t>
    </r>
    <r>
      <rPr>
        <sz val="10"/>
        <rFont val="Noto Sans"/>
        <family val="2"/>
      </rPr>
      <t xml:space="preserve">万人，保护耕地</t>
    </r>
    <r>
      <rPr>
        <sz val="10"/>
        <rFont val="Times New Roman"/>
        <family val="0"/>
      </rPr>
      <t xml:space="preserve">3500</t>
    </r>
    <r>
      <rPr>
        <sz val="10"/>
        <rFont val="Noto Sans"/>
        <family val="2"/>
      </rPr>
      <t xml:space="preserve">亩</t>
    </r>
  </si>
  <si>
    <t xml:space="preserve">新兴县迴龙河（东城镇段）治理工程</t>
  </si>
  <si>
    <t xml:space="preserve">新兴县</t>
  </si>
  <si>
    <r>
      <rPr>
        <sz val="10"/>
        <rFont val="Noto Sans"/>
        <family val="2"/>
      </rPr>
      <t xml:space="preserve">治理河道长度</t>
    </r>
    <r>
      <rPr>
        <sz val="10"/>
        <rFont val="Times New Roman"/>
        <family val="0"/>
      </rPr>
      <t xml:space="preserve">10.6km</t>
    </r>
    <r>
      <rPr>
        <sz val="10"/>
        <rFont val="Noto Sans"/>
        <family val="2"/>
      </rPr>
      <t xml:space="preserve">，清淤长度</t>
    </r>
    <r>
      <rPr>
        <sz val="10"/>
        <rFont val="Times New Roman"/>
        <family val="0"/>
      </rPr>
      <t xml:space="preserve">6km</t>
    </r>
  </si>
  <si>
    <t xml:space="preserve">新兴县大南河（集成河、船岗河）治理工程</t>
  </si>
  <si>
    <r>
      <rPr>
        <sz val="10"/>
        <rFont val="Noto Sans"/>
        <family val="2"/>
      </rPr>
      <t xml:space="preserve">治理河道长度</t>
    </r>
    <r>
      <rPr>
        <sz val="10"/>
        <rFont val="Times New Roman"/>
        <family val="0"/>
      </rPr>
      <t xml:space="preserve">27.2km</t>
    </r>
    <r>
      <rPr>
        <sz val="10"/>
        <rFont val="Noto Sans"/>
        <family val="2"/>
      </rPr>
      <t xml:space="preserve">，清淤长度</t>
    </r>
    <r>
      <rPr>
        <sz val="10"/>
        <rFont val="Times New Roman"/>
        <family val="0"/>
      </rPr>
      <t xml:space="preserve">27.2km</t>
    </r>
  </si>
  <si>
    <r>
      <rPr>
        <sz val="10"/>
        <rFont val="Times New Roman"/>
        <family val="0"/>
      </rPr>
      <t xml:space="preserve">5</t>
    </r>
    <r>
      <rPr>
        <sz val="10"/>
        <rFont val="Noto Sans"/>
        <family val="2"/>
      </rPr>
      <t xml:space="preserve">、</t>
    </r>
  </si>
  <si>
    <t xml:space="preserve">云浮市郁南县</t>
  </si>
  <si>
    <r>
      <rPr>
        <sz val="10"/>
        <rFont val="Noto Sans"/>
        <family val="2"/>
      </rPr>
      <t xml:space="preserve">郁南县千官河（古罗</t>
    </r>
    <r>
      <rPr>
        <sz val="10"/>
        <rFont val="Times New Roman"/>
        <family val="0"/>
      </rPr>
      <t xml:space="preserve">-</t>
    </r>
    <r>
      <rPr>
        <sz val="10"/>
        <rFont val="Noto Sans"/>
        <family val="2"/>
      </rPr>
      <t xml:space="preserve">水美段）治理工程</t>
    </r>
  </si>
  <si>
    <t xml:space="preserve">郁南县千官镇</t>
  </si>
  <si>
    <r>
      <rPr>
        <sz val="10"/>
        <rFont val="Noto Sans"/>
        <family val="2"/>
      </rPr>
      <t xml:space="preserve">保护人口</t>
    </r>
    <r>
      <rPr>
        <sz val="10"/>
        <rFont val="Times New Roman"/>
        <family val="0"/>
      </rPr>
      <t xml:space="preserve">2</t>
    </r>
    <r>
      <rPr>
        <sz val="10"/>
        <rFont val="Noto Sans"/>
        <family val="2"/>
      </rPr>
      <t xml:space="preserve">万人，保护耕地</t>
    </r>
    <r>
      <rPr>
        <sz val="10"/>
        <rFont val="Times New Roman"/>
        <family val="0"/>
      </rPr>
      <t xml:space="preserve">0.7</t>
    </r>
    <r>
      <rPr>
        <sz val="10"/>
        <rFont val="Noto Sans"/>
        <family val="2"/>
      </rPr>
      <t xml:space="preserve">万亩</t>
    </r>
  </si>
  <si>
    <t xml:space="preserve">郁南县建城河治理工程</t>
  </si>
  <si>
    <t xml:space="preserve">郁南县</t>
  </si>
  <si>
    <r>
      <rPr>
        <sz val="10"/>
        <rFont val="Times New Roman"/>
        <family val="0"/>
      </rPr>
      <t xml:space="preserve">3</t>
    </r>
    <r>
      <rPr>
        <sz val="10"/>
        <rFont val="Noto Sans"/>
        <family val="2"/>
      </rPr>
      <t xml:space="preserve">级堤防</t>
    </r>
  </si>
  <si>
    <t xml:space="preserve">郁南县千官河大方镇堤防整治工程</t>
  </si>
  <si>
    <r>
      <rPr>
        <sz val="10"/>
        <rFont val="Noto Sans"/>
        <family val="2"/>
      </rPr>
      <t xml:space="preserve">治理河道长度</t>
    </r>
    <r>
      <rPr>
        <sz val="10"/>
        <rFont val="Times New Roman"/>
        <family val="0"/>
      </rPr>
      <t xml:space="preserve">10.191km</t>
    </r>
    <r>
      <rPr>
        <sz val="10"/>
        <rFont val="Noto Sans"/>
        <family val="2"/>
      </rPr>
      <t xml:space="preserve">，清淤长度</t>
    </r>
    <r>
      <rPr>
        <sz val="10"/>
        <rFont val="Times New Roman"/>
        <family val="0"/>
      </rPr>
      <t xml:space="preserve">10.191km</t>
    </r>
  </si>
  <si>
    <r>
      <rPr>
        <sz val="10"/>
        <rFont val="Noto Sans"/>
        <family val="2"/>
      </rPr>
      <t xml:space="preserve">郁南县南江</t>
    </r>
    <r>
      <rPr>
        <sz val="10"/>
        <rFont val="Times New Roman"/>
        <family val="0"/>
      </rPr>
      <t xml:space="preserve">(</t>
    </r>
    <r>
      <rPr>
        <sz val="10"/>
        <rFont val="Noto Sans"/>
        <family val="2"/>
      </rPr>
      <t xml:space="preserve">连滩、东坝镇段</t>
    </r>
    <r>
      <rPr>
        <sz val="10"/>
        <rFont val="Times New Roman"/>
        <family val="0"/>
      </rPr>
      <t xml:space="preserve">)</t>
    </r>
    <r>
      <rPr>
        <sz val="10"/>
        <rFont val="Noto Sans"/>
        <family val="2"/>
      </rPr>
      <t xml:space="preserve">治理工程</t>
    </r>
  </si>
  <si>
    <r>
      <rPr>
        <sz val="10"/>
        <rFont val="Noto Sans"/>
        <family val="2"/>
      </rPr>
      <t xml:space="preserve">治理河道长度</t>
    </r>
    <r>
      <rPr>
        <sz val="10"/>
        <rFont val="Times New Roman"/>
        <family val="0"/>
      </rPr>
      <t xml:space="preserve">13.5km</t>
    </r>
    <r>
      <rPr>
        <sz val="10"/>
        <rFont val="Noto Sans"/>
        <family val="2"/>
      </rPr>
      <t xml:space="preserve">，清淤长度</t>
    </r>
    <r>
      <rPr>
        <sz val="10"/>
        <rFont val="Times New Roman"/>
        <family val="0"/>
      </rPr>
      <t xml:space="preserve">3km</t>
    </r>
  </si>
  <si>
    <r>
      <rPr>
        <sz val="10"/>
        <rFont val="Noto Sans"/>
        <family val="2"/>
      </rPr>
      <t xml:space="preserve">郁南县南江</t>
    </r>
    <r>
      <rPr>
        <sz val="10"/>
        <rFont val="Times New Roman"/>
        <family val="0"/>
      </rPr>
      <t xml:space="preserve">(</t>
    </r>
    <r>
      <rPr>
        <sz val="10"/>
        <rFont val="Noto Sans"/>
        <family val="2"/>
      </rPr>
      <t xml:space="preserve">河口、宋桂、大湾镇段</t>
    </r>
    <r>
      <rPr>
        <sz val="10"/>
        <rFont val="Times New Roman"/>
        <family val="0"/>
      </rPr>
      <t xml:space="preserve">)</t>
    </r>
    <r>
      <rPr>
        <sz val="10"/>
        <rFont val="Noto Sans"/>
        <family val="2"/>
      </rPr>
      <t xml:space="preserve">治理工程</t>
    </r>
  </si>
  <si>
    <r>
      <rPr>
        <sz val="10"/>
        <rFont val="Noto Sans"/>
        <family val="2"/>
      </rPr>
      <t xml:space="preserve">治理河道长度</t>
    </r>
    <r>
      <rPr>
        <sz val="10"/>
        <rFont val="Times New Roman"/>
        <family val="0"/>
      </rPr>
      <t xml:space="preserve">5.92km</t>
    </r>
  </si>
  <si>
    <r>
      <rPr>
        <sz val="10"/>
        <rFont val="Noto Sans"/>
        <family val="2"/>
      </rPr>
      <t xml:space="preserve">郁南县千官河</t>
    </r>
    <r>
      <rPr>
        <sz val="10"/>
        <rFont val="Times New Roman"/>
        <family val="0"/>
      </rPr>
      <t xml:space="preserve">(</t>
    </r>
    <r>
      <rPr>
        <sz val="10"/>
        <rFont val="Noto Sans"/>
        <family val="2"/>
      </rPr>
      <t xml:space="preserve">云霄水库下游至云霄口段</t>
    </r>
    <r>
      <rPr>
        <sz val="10"/>
        <rFont val="Times New Roman"/>
        <family val="0"/>
      </rPr>
      <t xml:space="preserve">)</t>
    </r>
    <r>
      <rPr>
        <sz val="10"/>
        <rFont val="Noto Sans"/>
        <family val="2"/>
      </rPr>
      <t xml:space="preserve">治理工程</t>
    </r>
  </si>
  <si>
    <r>
      <rPr>
        <sz val="10"/>
        <rFont val="Noto Sans"/>
        <family val="2"/>
      </rPr>
      <t xml:space="preserve">治理河道长度</t>
    </r>
    <r>
      <rPr>
        <sz val="10"/>
        <rFont val="Times New Roman"/>
        <family val="0"/>
      </rPr>
      <t xml:space="preserve">5.4km</t>
    </r>
    <r>
      <rPr>
        <sz val="10"/>
        <rFont val="Noto Sans"/>
        <family val="2"/>
      </rPr>
      <t xml:space="preserve">，清淤长度</t>
    </r>
    <r>
      <rPr>
        <sz val="10"/>
        <rFont val="Times New Roman"/>
        <family val="0"/>
      </rPr>
      <t xml:space="preserve">5.4km</t>
    </r>
  </si>
  <si>
    <t xml:space="preserve">郁南县千官河（水美至水口段）治理工程</t>
  </si>
  <si>
    <r>
      <rPr>
        <sz val="10"/>
        <rFont val="Noto Sans"/>
        <family val="2"/>
      </rPr>
      <t xml:space="preserve">治理河道长度</t>
    </r>
    <r>
      <rPr>
        <sz val="10"/>
        <rFont val="Times New Roman"/>
        <family val="0"/>
      </rPr>
      <t xml:space="preserve">9.7km</t>
    </r>
    <r>
      <rPr>
        <sz val="10"/>
        <rFont val="Noto Sans"/>
        <family val="2"/>
      </rPr>
      <t xml:space="preserve">，清淤长度</t>
    </r>
    <r>
      <rPr>
        <sz val="10"/>
        <rFont val="Times New Roman"/>
        <family val="0"/>
      </rPr>
      <t xml:space="preserve">9.7km</t>
    </r>
  </si>
  <si>
    <r>
      <rPr>
        <sz val="10"/>
        <rFont val="Noto Sans"/>
        <family val="2"/>
      </rPr>
      <t xml:space="preserve">郁南县大方河</t>
    </r>
    <r>
      <rPr>
        <sz val="10"/>
        <rFont val="Times New Roman"/>
        <family val="0"/>
      </rPr>
      <t xml:space="preserve">(</t>
    </r>
    <r>
      <rPr>
        <sz val="10"/>
        <rFont val="Noto Sans"/>
        <family val="2"/>
      </rPr>
      <t xml:space="preserve">三福江至河口段</t>
    </r>
    <r>
      <rPr>
        <sz val="10"/>
        <rFont val="Times New Roman"/>
        <family val="0"/>
      </rPr>
      <t xml:space="preserve">)</t>
    </r>
    <r>
      <rPr>
        <sz val="10"/>
        <rFont val="Noto Sans"/>
        <family val="2"/>
      </rPr>
      <t xml:space="preserve">治理工程</t>
    </r>
  </si>
  <si>
    <r>
      <rPr>
        <sz val="10"/>
        <rFont val="Noto Sans"/>
        <family val="2"/>
      </rPr>
      <t xml:space="preserve">治理河道长度</t>
    </r>
    <r>
      <rPr>
        <sz val="10"/>
        <rFont val="Times New Roman"/>
        <family val="0"/>
      </rPr>
      <t xml:space="preserve">8.8km</t>
    </r>
    <r>
      <rPr>
        <sz val="10"/>
        <rFont val="Noto Sans"/>
        <family val="2"/>
      </rPr>
      <t xml:space="preserve">，清淤长度</t>
    </r>
    <r>
      <rPr>
        <sz val="10"/>
        <rFont val="Times New Roman"/>
        <family val="0"/>
      </rPr>
      <t xml:space="preserve">8.8km</t>
    </r>
  </si>
  <si>
    <t xml:space="preserve">郁南县木兰水治理工程</t>
  </si>
  <si>
    <r>
      <rPr>
        <sz val="10"/>
        <rFont val="Noto Sans"/>
        <family val="2"/>
      </rPr>
      <t xml:space="preserve">治理河道长度</t>
    </r>
    <r>
      <rPr>
        <sz val="10"/>
        <rFont val="Times New Roman"/>
        <family val="0"/>
      </rPr>
      <t xml:space="preserve">4km</t>
    </r>
    <r>
      <rPr>
        <sz val="10"/>
        <rFont val="Noto Sans"/>
        <family val="2"/>
      </rPr>
      <t xml:space="preserve">，清淤长度</t>
    </r>
    <r>
      <rPr>
        <sz val="10"/>
        <rFont val="Times New Roman"/>
        <family val="0"/>
      </rPr>
      <t xml:space="preserve">4km</t>
    </r>
  </si>
  <si>
    <t xml:space="preserve">郁南县黑河（万洞至河口段）治理工程</t>
  </si>
  <si>
    <r>
      <rPr>
        <sz val="10"/>
        <rFont val="Noto Sans"/>
        <family val="2"/>
      </rPr>
      <t xml:space="preserve">治理河道长度</t>
    </r>
    <r>
      <rPr>
        <sz val="10"/>
        <rFont val="Times New Roman"/>
        <family val="0"/>
      </rPr>
      <t xml:space="preserve">16.4km</t>
    </r>
    <r>
      <rPr>
        <sz val="10"/>
        <rFont val="Noto Sans"/>
        <family val="2"/>
      </rPr>
      <t xml:space="preserve">，清淤长度</t>
    </r>
    <r>
      <rPr>
        <sz val="10"/>
        <rFont val="Times New Roman"/>
        <family val="0"/>
      </rPr>
      <t xml:space="preserve">16.4km</t>
    </r>
  </si>
  <si>
    <t xml:space="preserve">郁南县富窝水治理工程</t>
  </si>
  <si>
    <r>
      <rPr>
        <sz val="10"/>
        <rFont val="Noto Sans"/>
        <family val="2"/>
      </rPr>
      <t xml:space="preserve">治理河道长度</t>
    </r>
    <r>
      <rPr>
        <sz val="10"/>
        <rFont val="Times New Roman"/>
        <family val="0"/>
      </rPr>
      <t xml:space="preserve">2.8km</t>
    </r>
    <r>
      <rPr>
        <sz val="10"/>
        <rFont val="Noto Sans"/>
        <family val="2"/>
      </rPr>
      <t xml:space="preserve">，清淤长度</t>
    </r>
    <r>
      <rPr>
        <sz val="10"/>
        <rFont val="Times New Roman"/>
        <family val="0"/>
      </rPr>
      <t xml:space="preserve">2.8km</t>
    </r>
  </si>
  <si>
    <t xml:space="preserve">郁南县磨面坑河（连滩镇段）治理工程</t>
  </si>
  <si>
    <r>
      <rPr>
        <sz val="10"/>
        <rFont val="Noto Sans"/>
        <family val="2"/>
      </rPr>
      <t xml:space="preserve">治理河道长度</t>
    </r>
    <r>
      <rPr>
        <sz val="10"/>
        <rFont val="Times New Roman"/>
        <family val="0"/>
      </rPr>
      <t xml:space="preserve">7km</t>
    </r>
    <r>
      <rPr>
        <sz val="10"/>
        <rFont val="Noto Sans"/>
        <family val="2"/>
      </rPr>
      <t xml:space="preserve">，清淤长度</t>
    </r>
    <r>
      <rPr>
        <sz val="10"/>
        <rFont val="Times New Roman"/>
        <family val="0"/>
      </rPr>
      <t xml:space="preserve">7km</t>
    </r>
  </si>
  <si>
    <t xml:space="preserve">郁南县黄岗河治理工程</t>
  </si>
  <si>
    <r>
      <rPr>
        <sz val="10"/>
        <rFont val="Noto Sans"/>
        <family val="2"/>
      </rPr>
      <t xml:space="preserve">治理河道长度</t>
    </r>
    <r>
      <rPr>
        <sz val="10"/>
        <rFont val="Times New Roman"/>
        <family val="0"/>
      </rPr>
      <t xml:space="preserve">8.27km</t>
    </r>
    <r>
      <rPr>
        <sz val="10"/>
        <rFont val="Noto Sans"/>
        <family val="2"/>
      </rPr>
      <t xml:space="preserve">，清淤长度</t>
    </r>
    <r>
      <rPr>
        <sz val="10"/>
        <rFont val="Times New Roman"/>
        <family val="0"/>
      </rPr>
      <t xml:space="preserve">8.27km</t>
    </r>
  </si>
  <si>
    <r>
      <rPr>
        <sz val="10"/>
        <rFont val="Times New Roman"/>
        <family val="0"/>
      </rPr>
      <t xml:space="preserve">14</t>
    </r>
    <r>
      <rPr>
        <sz val="10"/>
        <rFont val="Noto Sans"/>
        <family val="2"/>
      </rPr>
      <t xml:space="preserve">）</t>
    </r>
  </si>
  <si>
    <t xml:space="preserve">郁南县森约河治理工程</t>
  </si>
  <si>
    <r>
      <rPr>
        <sz val="10"/>
        <rFont val="Noto Sans"/>
        <family val="2"/>
      </rPr>
      <t xml:space="preserve">治理河道长度</t>
    </r>
    <r>
      <rPr>
        <sz val="10"/>
        <rFont val="Times New Roman"/>
        <family val="0"/>
      </rPr>
      <t xml:space="preserve">14.2km</t>
    </r>
    <r>
      <rPr>
        <sz val="10"/>
        <rFont val="Noto Sans"/>
        <family val="2"/>
      </rPr>
      <t xml:space="preserve">，清淤长度</t>
    </r>
    <r>
      <rPr>
        <sz val="10"/>
        <rFont val="Times New Roman"/>
        <family val="0"/>
      </rPr>
      <t xml:space="preserve">14.2km</t>
    </r>
  </si>
  <si>
    <t xml:space="preserve">（二）</t>
  </si>
  <si>
    <t xml:space="preserve">城乡防洪建设工程</t>
  </si>
  <si>
    <t xml:space="preserve">南山河城区防洪工程（二期）</t>
  </si>
  <si>
    <t xml:space="preserve">云浮市水利发展“十二五”规划</t>
  </si>
  <si>
    <r>
      <rPr>
        <sz val="10"/>
        <rFont val="Times New Roman"/>
        <family val="0"/>
      </rPr>
      <t xml:space="preserve">1</t>
    </r>
    <r>
      <rPr>
        <sz val="10"/>
        <rFont val="Noto Sans"/>
        <family val="2"/>
      </rPr>
      <t xml:space="preserve">级堤防</t>
    </r>
  </si>
  <si>
    <t xml:space="preserve">南山河生态修复工程</t>
  </si>
  <si>
    <t xml:space="preserve">一河两岸绿化</t>
  </si>
  <si>
    <t xml:space="preserve">提高人民生活环境质量</t>
  </si>
  <si>
    <t xml:space="preserve">云城区高峰街洞殿水库除险加固工程</t>
  </si>
  <si>
    <t xml:space="preserve">云城区高峰街</t>
  </si>
  <si>
    <t xml:space="preserve">对大坝、溢洪道、放水涵管、排水棱体、管理房及进库公路进行加固与改造</t>
  </si>
  <si>
    <r>
      <rPr>
        <sz val="10"/>
        <rFont val="Noto Sans"/>
        <family val="2"/>
      </rPr>
      <t xml:space="preserve">小</t>
    </r>
    <r>
      <rPr>
        <sz val="10"/>
        <rFont val="Times New Roman"/>
        <family val="0"/>
      </rPr>
      <t xml:space="preserve">2</t>
    </r>
    <r>
      <rPr>
        <sz val="10"/>
        <rFont val="Noto Sans"/>
        <family val="2"/>
      </rPr>
      <t xml:space="preserve">型</t>
    </r>
  </si>
  <si>
    <t xml:space="preserve">提高水库防洪能力，保护人口，保护耕地</t>
  </si>
  <si>
    <t xml:space="preserve">南山河景观改造工程（一期）</t>
  </si>
  <si>
    <t xml:space="preserve">亲水平台各项设施</t>
  </si>
  <si>
    <t xml:space="preserve">云安区六都泵站更新改造工程</t>
  </si>
  <si>
    <t xml:space="preserve">云安区六都镇</t>
  </si>
  <si>
    <t xml:space="preserve">云浮新区发展总体规划</t>
  </si>
  <si>
    <t xml:space="preserve">更换机组及附属设备，加固水工建筑物</t>
  </si>
  <si>
    <r>
      <rPr>
        <sz val="10"/>
        <rFont val="Noto Sans"/>
        <family val="2"/>
      </rPr>
      <t xml:space="preserve">小</t>
    </r>
    <r>
      <rPr>
        <sz val="10"/>
        <rFont val="Times New Roman"/>
        <family val="0"/>
      </rPr>
      <t xml:space="preserve">1</t>
    </r>
    <r>
      <rPr>
        <sz val="10"/>
        <rFont val="Noto Sans"/>
        <family val="2"/>
      </rPr>
      <t xml:space="preserve">型</t>
    </r>
  </si>
  <si>
    <r>
      <rPr>
        <sz val="10"/>
        <rFont val="Noto Sans"/>
        <family val="2"/>
      </rPr>
      <t xml:space="preserve">装机规模由</t>
    </r>
    <r>
      <rPr>
        <sz val="10"/>
        <rFont val="Times New Roman"/>
        <family val="0"/>
      </rPr>
      <t xml:space="preserve">3200kW</t>
    </r>
    <r>
      <rPr>
        <sz val="10"/>
        <rFont val="Noto Sans"/>
        <family val="2"/>
      </rPr>
      <t xml:space="preserve">增加至</t>
    </r>
    <r>
      <rPr>
        <sz val="10"/>
        <rFont val="Times New Roman"/>
        <family val="0"/>
      </rPr>
      <t xml:space="preserve">11250kW</t>
    </r>
    <r>
      <rPr>
        <sz val="10"/>
        <rFont val="Noto Sans"/>
        <family val="2"/>
      </rPr>
      <t xml:space="preserve">，排水能力由</t>
    </r>
    <r>
      <rPr>
        <sz val="10"/>
        <rFont val="Times New Roman"/>
        <family val="0"/>
      </rPr>
      <t xml:space="preserve">50m</t>
    </r>
    <r>
      <rPr>
        <vertAlign val="superscript"/>
        <sz val="10"/>
        <rFont val="Times New Roman"/>
        <family val="0"/>
      </rPr>
      <t xml:space="preserve">3</t>
    </r>
    <r>
      <rPr>
        <sz val="10"/>
        <rFont val="Times New Roman"/>
        <family val="0"/>
      </rPr>
      <t xml:space="preserve">/s</t>
    </r>
    <r>
      <rPr>
        <sz val="10"/>
        <rFont val="Noto Sans"/>
        <family val="2"/>
      </rPr>
      <t xml:space="preserve">增加至</t>
    </r>
    <r>
      <rPr>
        <sz val="10"/>
        <rFont val="Times New Roman"/>
        <family val="0"/>
      </rPr>
      <t xml:space="preserve">95m</t>
    </r>
    <r>
      <rPr>
        <vertAlign val="superscript"/>
        <sz val="10"/>
        <rFont val="Times New Roman"/>
        <family val="0"/>
      </rPr>
      <t xml:space="preserve">3</t>
    </r>
    <r>
      <rPr>
        <sz val="10"/>
        <rFont val="Times New Roman"/>
        <family val="0"/>
      </rPr>
      <t xml:space="preserve">/s</t>
    </r>
  </si>
  <si>
    <t xml:space="preserve">云安区鹅塘水库除险加固工程</t>
  </si>
  <si>
    <t xml:space="preserve">云安区大木坑水库除险加固工程</t>
  </si>
  <si>
    <t xml:space="preserve">云安区大围水库除险加固工程</t>
  </si>
  <si>
    <t xml:space="preserve">云安区大岗头水库除险加固工程</t>
  </si>
  <si>
    <t xml:space="preserve">云安区大水塘水库除险加固工程</t>
  </si>
  <si>
    <t xml:space="preserve">云安区芋荚塘水库除险加固工程</t>
  </si>
  <si>
    <t xml:space="preserve">云安区富林镇东升水库小型病险水库除险加固工程</t>
  </si>
  <si>
    <t xml:space="preserve">云安区富林镇</t>
  </si>
  <si>
    <r>
      <rPr>
        <sz val="10"/>
        <rFont val="Noto Sans"/>
        <family val="2"/>
      </rPr>
      <t xml:space="preserve">保护人口</t>
    </r>
    <r>
      <rPr>
        <sz val="10"/>
        <rFont val="Times New Roman"/>
        <family val="0"/>
      </rPr>
      <t xml:space="preserve">1</t>
    </r>
    <r>
      <rPr>
        <sz val="10"/>
        <rFont val="Noto Sans"/>
        <family val="2"/>
      </rPr>
      <t xml:space="preserve">万人，保护耕地</t>
    </r>
    <r>
      <rPr>
        <sz val="10"/>
        <rFont val="Times New Roman"/>
        <family val="0"/>
      </rPr>
      <t xml:space="preserve">0.88</t>
    </r>
    <r>
      <rPr>
        <sz val="10"/>
        <rFont val="Noto Sans"/>
        <family val="2"/>
      </rPr>
      <t xml:space="preserve">万亩</t>
    </r>
  </si>
  <si>
    <t xml:space="preserve">罗定市二垌水库除险加固工程</t>
  </si>
  <si>
    <t xml:space="preserve">对水库大坝、溢洪道、放水涵管、排水棱体、管理房及进库公路进行加固与改造</t>
  </si>
  <si>
    <t xml:space="preserve">罗定市白坭坑（上）水库除险加固工程</t>
  </si>
  <si>
    <t xml:space="preserve">罗定市古榄铜鼓头水库除险加固工程</t>
  </si>
  <si>
    <t xml:space="preserve">罗定市木辘坑水库除险加固工程</t>
  </si>
  <si>
    <t xml:space="preserve">罗定市胜利坑水库除险加固工程</t>
  </si>
  <si>
    <t xml:space="preserve">罗定市石门坑水库除险加固工程</t>
  </si>
  <si>
    <t xml:space="preserve">罗定市虾山塘水库除险加固工程</t>
  </si>
  <si>
    <t xml:space="preserve">罗定市榃架水库除险加固工程</t>
  </si>
  <si>
    <t xml:space="preserve">罗定市羊孖坑水库除险加固工程</t>
  </si>
  <si>
    <t xml:space="preserve">罗定市冲孟水库除险加固工程</t>
  </si>
  <si>
    <t xml:space="preserve">罗定市天策水库除险加固工程</t>
  </si>
  <si>
    <t xml:space="preserve">罗定市合水塘水库除险加固工程</t>
  </si>
  <si>
    <t xml:space="preserve">罗定市山猪塘水库除险加固工程</t>
  </si>
  <si>
    <t xml:space="preserve">罗定市二座湾水库除险加固工程</t>
  </si>
  <si>
    <r>
      <rPr>
        <sz val="10"/>
        <rFont val="Times New Roman"/>
        <family val="0"/>
      </rPr>
      <t xml:space="preserve">15</t>
    </r>
    <r>
      <rPr>
        <sz val="10"/>
        <rFont val="Noto Sans"/>
        <family val="2"/>
      </rPr>
      <t xml:space="preserve">）</t>
    </r>
  </si>
  <si>
    <t xml:space="preserve">罗定市罗冲坑水库除险加固工程</t>
  </si>
  <si>
    <r>
      <rPr>
        <sz val="10"/>
        <rFont val="Times New Roman"/>
        <family val="0"/>
      </rPr>
      <t xml:space="preserve">16</t>
    </r>
    <r>
      <rPr>
        <sz val="10"/>
        <rFont val="Noto Sans"/>
        <family val="2"/>
      </rPr>
      <t xml:space="preserve">）</t>
    </r>
  </si>
  <si>
    <t xml:space="preserve">罗定市铁塘水库除险加固工程</t>
  </si>
  <si>
    <r>
      <rPr>
        <sz val="10"/>
        <rFont val="Times New Roman"/>
        <family val="0"/>
      </rPr>
      <t xml:space="preserve">17</t>
    </r>
    <r>
      <rPr>
        <sz val="10"/>
        <rFont val="Noto Sans"/>
        <family val="2"/>
      </rPr>
      <t xml:space="preserve">）</t>
    </r>
  </si>
  <si>
    <t xml:space="preserve">罗定市较剪垌水库除险加固工程</t>
  </si>
  <si>
    <r>
      <rPr>
        <sz val="10"/>
        <rFont val="Times New Roman"/>
        <family val="0"/>
      </rPr>
      <t xml:space="preserve">18</t>
    </r>
    <r>
      <rPr>
        <sz val="10"/>
        <rFont val="Noto Sans"/>
        <family val="2"/>
      </rPr>
      <t xml:space="preserve">）</t>
    </r>
  </si>
  <si>
    <t xml:space="preserve">罗定市碌包坑水库除险加固工程</t>
  </si>
  <si>
    <r>
      <rPr>
        <sz val="10"/>
        <rFont val="Times New Roman"/>
        <family val="0"/>
      </rPr>
      <t xml:space="preserve">19</t>
    </r>
    <r>
      <rPr>
        <sz val="10"/>
        <rFont val="Noto Sans"/>
        <family val="2"/>
      </rPr>
      <t xml:space="preserve">）</t>
    </r>
  </si>
  <si>
    <t xml:space="preserve">罗定市黄岭水库除险加固工程</t>
  </si>
  <si>
    <r>
      <rPr>
        <sz val="10"/>
        <rFont val="Times New Roman"/>
        <family val="0"/>
      </rPr>
      <t xml:space="preserve">20</t>
    </r>
    <r>
      <rPr>
        <sz val="10"/>
        <rFont val="Noto Sans"/>
        <family val="2"/>
      </rPr>
      <t xml:space="preserve">）</t>
    </r>
  </si>
  <si>
    <t xml:space="preserve">罗定市大迳坑水库除险加固工程</t>
  </si>
  <si>
    <r>
      <rPr>
        <sz val="10"/>
        <rFont val="Times New Roman"/>
        <family val="0"/>
      </rPr>
      <t xml:space="preserve">21</t>
    </r>
    <r>
      <rPr>
        <sz val="10"/>
        <rFont val="Noto Sans"/>
        <family val="2"/>
      </rPr>
      <t xml:space="preserve">）</t>
    </r>
  </si>
  <si>
    <t xml:space="preserve">罗定市插花山水库除险加固工程</t>
  </si>
  <si>
    <r>
      <rPr>
        <sz val="10"/>
        <rFont val="Times New Roman"/>
        <family val="0"/>
      </rPr>
      <t xml:space="preserve">22</t>
    </r>
    <r>
      <rPr>
        <sz val="10"/>
        <rFont val="Noto Sans"/>
        <family val="2"/>
      </rPr>
      <t xml:space="preserve">）</t>
    </r>
  </si>
  <si>
    <t xml:space="preserve">罗定市夏至塘水库除险加固工程</t>
  </si>
  <si>
    <r>
      <rPr>
        <sz val="10"/>
        <rFont val="Times New Roman"/>
        <family val="0"/>
      </rPr>
      <t xml:space="preserve">23</t>
    </r>
    <r>
      <rPr>
        <sz val="10"/>
        <rFont val="Noto Sans"/>
        <family val="2"/>
      </rPr>
      <t xml:space="preserve">）</t>
    </r>
  </si>
  <si>
    <t xml:space="preserve">罗定市大山塘水库除险加固工程</t>
  </si>
  <si>
    <r>
      <rPr>
        <sz val="10"/>
        <rFont val="Times New Roman"/>
        <family val="0"/>
      </rPr>
      <t xml:space="preserve">24</t>
    </r>
    <r>
      <rPr>
        <sz val="10"/>
        <rFont val="Noto Sans"/>
        <family val="2"/>
      </rPr>
      <t xml:space="preserve">）</t>
    </r>
  </si>
  <si>
    <t xml:space="preserve">罗定市水花坑水库除险加固工程</t>
  </si>
  <si>
    <r>
      <rPr>
        <sz val="10"/>
        <rFont val="Times New Roman"/>
        <family val="0"/>
      </rPr>
      <t xml:space="preserve">25</t>
    </r>
    <r>
      <rPr>
        <sz val="10"/>
        <rFont val="Noto Sans"/>
        <family val="2"/>
      </rPr>
      <t xml:space="preserve">）</t>
    </r>
  </si>
  <si>
    <t xml:space="preserve">罗定市大汶塘水库除险加固工程</t>
  </si>
  <si>
    <r>
      <rPr>
        <sz val="10"/>
        <rFont val="Times New Roman"/>
        <family val="0"/>
      </rPr>
      <t xml:space="preserve">26</t>
    </r>
    <r>
      <rPr>
        <sz val="10"/>
        <rFont val="Noto Sans"/>
        <family val="2"/>
      </rPr>
      <t xml:space="preserve">）</t>
    </r>
  </si>
  <si>
    <t xml:space="preserve">罗定市双角大坑水库除险加固工程</t>
  </si>
  <si>
    <r>
      <rPr>
        <sz val="10"/>
        <rFont val="Times New Roman"/>
        <family val="0"/>
      </rPr>
      <t xml:space="preserve">27</t>
    </r>
    <r>
      <rPr>
        <sz val="10"/>
        <rFont val="Noto Sans"/>
        <family val="2"/>
      </rPr>
      <t xml:space="preserve">）</t>
    </r>
  </si>
  <si>
    <t xml:space="preserve">罗定市双廖坑水库除险加固工程</t>
  </si>
  <si>
    <r>
      <rPr>
        <sz val="10"/>
        <rFont val="Times New Roman"/>
        <family val="0"/>
      </rPr>
      <t xml:space="preserve">28</t>
    </r>
    <r>
      <rPr>
        <sz val="10"/>
        <rFont val="Noto Sans"/>
        <family val="2"/>
      </rPr>
      <t xml:space="preserve">）</t>
    </r>
  </si>
  <si>
    <t xml:space="preserve">罗定市龟颈塘水库除险加固工程</t>
  </si>
  <si>
    <t xml:space="preserve">新兴县大坑水库险加固工程</t>
  </si>
  <si>
    <t xml:space="preserve">新兴县都活水库险加固工程</t>
  </si>
  <si>
    <r>
      <rPr>
        <sz val="10"/>
        <rFont val="Noto Sans"/>
        <family val="2"/>
      </rPr>
      <t xml:space="preserve">新兴县非雷</t>
    </r>
    <r>
      <rPr>
        <sz val="10"/>
        <rFont val="Times New Roman"/>
        <family val="0"/>
      </rPr>
      <t xml:space="preserve">(</t>
    </r>
    <r>
      <rPr>
        <sz val="10"/>
        <rFont val="Noto Sans"/>
        <family val="2"/>
      </rPr>
      <t xml:space="preserve">炒米坑</t>
    </r>
    <r>
      <rPr>
        <sz val="10"/>
        <rFont val="Times New Roman"/>
        <family val="0"/>
      </rPr>
      <t xml:space="preserve">)</t>
    </r>
    <r>
      <rPr>
        <sz val="10"/>
        <rFont val="Noto Sans"/>
        <family val="2"/>
      </rPr>
      <t xml:space="preserve">水库险加固工程</t>
    </r>
  </si>
  <si>
    <t xml:space="preserve">新兴县六湖塘水库险加固工程</t>
  </si>
  <si>
    <t xml:space="preserve">新兴县水仲水库险加固工程</t>
  </si>
  <si>
    <t xml:space="preserve">新兴县相思山水库险加固工程</t>
  </si>
  <si>
    <t xml:space="preserve">新兴县湴朗水库险加固工程</t>
  </si>
  <si>
    <t xml:space="preserve">新兴县石头岗水库险加固工程</t>
  </si>
  <si>
    <t xml:space="preserve">新兴县云吟水库险加固工程</t>
  </si>
  <si>
    <t xml:space="preserve">新兴县炒米坑水库险加固工程</t>
  </si>
  <si>
    <t xml:space="preserve">新兴县罗塘水库险加固工程</t>
  </si>
  <si>
    <t xml:space="preserve">新兴县黄坑水库险加固工程</t>
  </si>
  <si>
    <t xml:space="preserve">新兴县大十坑水库险加固工程</t>
  </si>
  <si>
    <t xml:space="preserve">新兴县朱门楼水库险加固工程</t>
  </si>
  <si>
    <t xml:space="preserve">新兴县洞尾水库险加固工程</t>
  </si>
  <si>
    <t xml:space="preserve">新兴县白土迳水库险加固工程</t>
  </si>
  <si>
    <t xml:space="preserve">郁南县都城大堤泵站更新改造工程</t>
  </si>
  <si>
    <t xml:space="preserve">郁南县都城镇</t>
  </si>
  <si>
    <t xml:space="preserve">郁南县平台镇石井水库除险加固工程</t>
  </si>
  <si>
    <t xml:space="preserve">郁南县平台镇</t>
  </si>
  <si>
    <r>
      <rPr>
        <sz val="10"/>
        <rFont val="Noto Sans"/>
        <family val="2"/>
      </rPr>
      <t xml:space="preserve">保护人口</t>
    </r>
    <r>
      <rPr>
        <sz val="10"/>
        <rFont val="Times New Roman"/>
        <family val="0"/>
      </rPr>
      <t xml:space="preserve">500</t>
    </r>
    <r>
      <rPr>
        <sz val="10"/>
        <rFont val="Noto Sans"/>
        <family val="2"/>
      </rPr>
      <t xml:space="preserve">人、新增农田灌溉面积</t>
    </r>
    <r>
      <rPr>
        <sz val="10"/>
        <rFont val="Times New Roman"/>
        <family val="0"/>
      </rPr>
      <t xml:space="preserve">700</t>
    </r>
    <r>
      <rPr>
        <sz val="10"/>
        <rFont val="Noto Sans"/>
        <family val="2"/>
      </rPr>
      <t xml:space="preserve">亩</t>
    </r>
  </si>
  <si>
    <t xml:space="preserve">郁南县平台镇鸭儿滩水库除险加固工程</t>
  </si>
  <si>
    <r>
      <rPr>
        <sz val="10"/>
        <rFont val="Noto Sans"/>
        <family val="2"/>
      </rPr>
      <t xml:space="preserve">保护人口</t>
    </r>
    <r>
      <rPr>
        <sz val="10"/>
        <rFont val="Times New Roman"/>
        <family val="0"/>
      </rPr>
      <t xml:space="preserve">1200</t>
    </r>
    <r>
      <rPr>
        <sz val="10"/>
        <rFont val="Noto Sans"/>
        <family val="2"/>
      </rPr>
      <t xml:space="preserve">人、新增农田灌溉面积</t>
    </r>
    <r>
      <rPr>
        <sz val="10"/>
        <rFont val="Times New Roman"/>
        <family val="0"/>
      </rPr>
      <t xml:space="preserve">1200</t>
    </r>
    <r>
      <rPr>
        <sz val="10"/>
        <rFont val="Noto Sans"/>
        <family val="2"/>
      </rPr>
      <t xml:space="preserve">亩</t>
    </r>
  </si>
  <si>
    <t xml:space="preserve">郁南县东坝镇丹竹坑水库除险加固工程</t>
  </si>
  <si>
    <t xml:space="preserve">郁南县东坝镇</t>
  </si>
  <si>
    <r>
      <rPr>
        <sz val="10"/>
        <rFont val="Noto Sans"/>
        <family val="2"/>
      </rPr>
      <t xml:space="preserve">保护人口</t>
    </r>
    <r>
      <rPr>
        <sz val="10"/>
        <rFont val="Times New Roman"/>
        <family val="0"/>
      </rPr>
      <t xml:space="preserve">150</t>
    </r>
    <r>
      <rPr>
        <sz val="10"/>
        <rFont val="Noto Sans"/>
        <family val="2"/>
      </rPr>
      <t xml:space="preserve">人、新增农田灌溉面积</t>
    </r>
    <r>
      <rPr>
        <sz val="10"/>
        <rFont val="Times New Roman"/>
        <family val="0"/>
      </rPr>
      <t xml:space="preserve">700</t>
    </r>
    <r>
      <rPr>
        <sz val="10"/>
        <rFont val="Noto Sans"/>
        <family val="2"/>
      </rPr>
      <t xml:space="preserve">亩</t>
    </r>
  </si>
  <si>
    <t xml:space="preserve">郁南县东坝镇石人坑水库除险加固工程</t>
  </si>
  <si>
    <r>
      <rPr>
        <sz val="10"/>
        <rFont val="Noto Sans"/>
        <family val="2"/>
      </rPr>
      <t xml:space="preserve">保护人口</t>
    </r>
    <r>
      <rPr>
        <sz val="10"/>
        <rFont val="Times New Roman"/>
        <family val="0"/>
      </rPr>
      <t xml:space="preserve">250</t>
    </r>
    <r>
      <rPr>
        <sz val="10"/>
        <rFont val="Noto Sans"/>
        <family val="2"/>
      </rPr>
      <t xml:space="preserve">人、新增农田灌溉面积</t>
    </r>
    <r>
      <rPr>
        <sz val="10"/>
        <rFont val="Times New Roman"/>
        <family val="0"/>
      </rPr>
      <t xml:space="preserve">850</t>
    </r>
    <r>
      <rPr>
        <sz val="10"/>
        <rFont val="Noto Sans"/>
        <family val="2"/>
      </rPr>
      <t xml:space="preserve">亩</t>
    </r>
  </si>
  <si>
    <t xml:space="preserve">郁南县东坝镇三丫塘水库除险加固工程</t>
  </si>
  <si>
    <r>
      <rPr>
        <sz val="10"/>
        <rFont val="Noto Sans"/>
        <family val="2"/>
      </rPr>
      <t xml:space="preserve">保护人口</t>
    </r>
    <r>
      <rPr>
        <sz val="10"/>
        <rFont val="Times New Roman"/>
        <family val="0"/>
      </rPr>
      <t xml:space="preserve">1500</t>
    </r>
    <r>
      <rPr>
        <sz val="10"/>
        <rFont val="Noto Sans"/>
        <family val="2"/>
      </rPr>
      <t xml:space="preserve">人、新增农田灌溉面积</t>
    </r>
    <r>
      <rPr>
        <sz val="10"/>
        <rFont val="Times New Roman"/>
        <family val="0"/>
      </rPr>
      <t xml:space="preserve">2500</t>
    </r>
    <r>
      <rPr>
        <sz val="10"/>
        <rFont val="Noto Sans"/>
        <family val="2"/>
      </rPr>
      <t xml:space="preserve">亩</t>
    </r>
  </si>
  <si>
    <t xml:space="preserve">郁南县河口镇连塘水库除险加固工程</t>
  </si>
  <si>
    <t xml:space="preserve">郁南县河口镇</t>
  </si>
  <si>
    <r>
      <rPr>
        <sz val="10"/>
        <rFont val="Noto Sans"/>
        <family val="2"/>
      </rPr>
      <t xml:space="preserve">保护人口</t>
    </r>
    <r>
      <rPr>
        <sz val="10"/>
        <rFont val="Times New Roman"/>
        <family val="0"/>
      </rPr>
      <t xml:space="preserve">700</t>
    </r>
    <r>
      <rPr>
        <sz val="10"/>
        <rFont val="Noto Sans"/>
        <family val="2"/>
      </rPr>
      <t xml:space="preserve">人、新增农田灌溉面积</t>
    </r>
    <r>
      <rPr>
        <sz val="10"/>
        <rFont val="Times New Roman"/>
        <family val="0"/>
      </rPr>
      <t xml:space="preserve">800</t>
    </r>
    <r>
      <rPr>
        <sz val="10"/>
        <rFont val="Noto Sans"/>
        <family val="2"/>
      </rPr>
      <t xml:space="preserve">亩</t>
    </r>
  </si>
  <si>
    <t xml:space="preserve">郁南县河口镇东冲水库除险加固工程</t>
  </si>
  <si>
    <r>
      <rPr>
        <sz val="10"/>
        <rFont val="Noto Sans"/>
        <family val="2"/>
      </rPr>
      <t xml:space="preserve">保护人口</t>
    </r>
    <r>
      <rPr>
        <sz val="10"/>
        <rFont val="Times New Roman"/>
        <family val="0"/>
      </rPr>
      <t xml:space="preserve">1500</t>
    </r>
    <r>
      <rPr>
        <sz val="10"/>
        <rFont val="Noto Sans"/>
        <family val="2"/>
      </rPr>
      <t xml:space="preserve">人、新增农田灌溉面积</t>
    </r>
    <r>
      <rPr>
        <sz val="10"/>
        <rFont val="Times New Roman"/>
        <family val="0"/>
      </rPr>
      <t xml:space="preserve">3000</t>
    </r>
    <r>
      <rPr>
        <sz val="10"/>
        <rFont val="Noto Sans"/>
        <family val="2"/>
      </rPr>
      <t xml:space="preserve">亩</t>
    </r>
  </si>
  <si>
    <t xml:space="preserve">郁南县河口镇木头坑水库除险加固工程</t>
  </si>
  <si>
    <r>
      <rPr>
        <sz val="10"/>
        <rFont val="Noto Sans"/>
        <family val="2"/>
      </rPr>
      <t xml:space="preserve">保护人口</t>
    </r>
    <r>
      <rPr>
        <sz val="10"/>
        <rFont val="Times New Roman"/>
        <family val="0"/>
      </rPr>
      <t xml:space="preserve">850</t>
    </r>
    <r>
      <rPr>
        <sz val="10"/>
        <rFont val="Noto Sans"/>
        <family val="2"/>
      </rPr>
      <t xml:space="preserve">人、新增农田灌溉面积</t>
    </r>
    <r>
      <rPr>
        <sz val="10"/>
        <rFont val="Times New Roman"/>
        <family val="0"/>
      </rPr>
      <t xml:space="preserve">1500</t>
    </r>
    <r>
      <rPr>
        <sz val="10"/>
        <rFont val="Noto Sans"/>
        <family val="2"/>
      </rPr>
      <t xml:space="preserve">亩</t>
    </r>
  </si>
  <si>
    <t xml:space="preserve">郁南县都城镇连塘水库除险加固工程</t>
  </si>
  <si>
    <r>
      <rPr>
        <sz val="10"/>
        <rFont val="Noto Sans"/>
        <family val="2"/>
      </rPr>
      <t xml:space="preserve">保护人口</t>
    </r>
    <r>
      <rPr>
        <sz val="10"/>
        <rFont val="Times New Roman"/>
        <family val="0"/>
      </rPr>
      <t xml:space="preserve">550</t>
    </r>
    <r>
      <rPr>
        <sz val="10"/>
        <rFont val="Noto Sans"/>
        <family val="2"/>
      </rPr>
      <t xml:space="preserve">人、新增农田灌溉面积</t>
    </r>
    <r>
      <rPr>
        <sz val="10"/>
        <rFont val="Times New Roman"/>
        <family val="0"/>
      </rPr>
      <t xml:space="preserve">600</t>
    </r>
    <r>
      <rPr>
        <sz val="10"/>
        <rFont val="Noto Sans"/>
        <family val="2"/>
      </rPr>
      <t xml:space="preserve">亩</t>
    </r>
  </si>
  <si>
    <t xml:space="preserve">郁南县千官镇迳头水库除险加固工程</t>
  </si>
  <si>
    <r>
      <rPr>
        <sz val="10"/>
        <rFont val="Noto Sans"/>
        <family val="2"/>
      </rPr>
      <t xml:space="preserve">保护人口</t>
    </r>
    <r>
      <rPr>
        <sz val="10"/>
        <rFont val="Times New Roman"/>
        <family val="0"/>
      </rPr>
      <t xml:space="preserve">250</t>
    </r>
    <r>
      <rPr>
        <sz val="10"/>
        <rFont val="Noto Sans"/>
        <family val="2"/>
      </rPr>
      <t xml:space="preserve">人、新增农田灌溉面积</t>
    </r>
    <r>
      <rPr>
        <sz val="10"/>
        <rFont val="Times New Roman"/>
        <family val="0"/>
      </rPr>
      <t xml:space="preserve">300</t>
    </r>
    <r>
      <rPr>
        <sz val="10"/>
        <rFont val="Noto Sans"/>
        <family val="2"/>
      </rPr>
      <t xml:space="preserve">亩</t>
    </r>
  </si>
  <si>
    <t xml:space="preserve">郁南县平台镇单英塘水库除险加固工程</t>
  </si>
  <si>
    <r>
      <rPr>
        <sz val="10"/>
        <rFont val="Noto Sans"/>
        <family val="2"/>
      </rPr>
      <t xml:space="preserve">保护人口</t>
    </r>
    <r>
      <rPr>
        <sz val="10"/>
        <rFont val="Times New Roman"/>
        <family val="0"/>
      </rPr>
      <t xml:space="preserve">250</t>
    </r>
    <r>
      <rPr>
        <sz val="10"/>
        <rFont val="Noto Sans"/>
        <family val="2"/>
      </rPr>
      <t xml:space="preserve">人、新增农田灌溉面积</t>
    </r>
    <r>
      <rPr>
        <sz val="10"/>
        <rFont val="Times New Roman"/>
        <family val="0"/>
      </rPr>
      <t xml:space="preserve">1500</t>
    </r>
    <r>
      <rPr>
        <sz val="10"/>
        <rFont val="Noto Sans"/>
        <family val="2"/>
      </rPr>
      <t xml:space="preserve">亩</t>
    </r>
  </si>
  <si>
    <t xml:space="preserve">郁南县平台镇鹤塘水库除险加固工程</t>
  </si>
  <si>
    <r>
      <rPr>
        <sz val="10"/>
        <rFont val="Noto Sans"/>
        <family val="2"/>
      </rPr>
      <t xml:space="preserve">保护人口</t>
    </r>
    <r>
      <rPr>
        <sz val="10"/>
        <rFont val="Times New Roman"/>
        <family val="0"/>
      </rPr>
      <t xml:space="preserve">350</t>
    </r>
    <r>
      <rPr>
        <sz val="10"/>
        <rFont val="Noto Sans"/>
        <family val="2"/>
      </rPr>
      <t xml:space="preserve">人、新增供水能力</t>
    </r>
    <r>
      <rPr>
        <sz val="10"/>
        <rFont val="Times New Roman"/>
        <family val="0"/>
      </rPr>
      <t xml:space="preserve">2500m</t>
    </r>
    <r>
      <rPr>
        <vertAlign val="superscript"/>
        <sz val="10"/>
        <rFont val="Times New Roman"/>
        <family val="0"/>
      </rPr>
      <t xml:space="preserve">3</t>
    </r>
    <r>
      <rPr>
        <sz val="10"/>
        <rFont val="Times New Roman"/>
        <family val="0"/>
      </rPr>
      <t xml:space="preserve">/d</t>
    </r>
  </si>
  <si>
    <t xml:space="preserve">（三）</t>
  </si>
  <si>
    <t xml:space="preserve">防汛非工程措施建设工程</t>
  </si>
  <si>
    <t xml:space="preserve">云浮市云浮市</t>
  </si>
  <si>
    <t xml:space="preserve">云浮市三防指挥系统</t>
  </si>
  <si>
    <t xml:space="preserve">云浮市</t>
  </si>
  <si>
    <r>
      <rPr>
        <sz val="10"/>
        <rFont val="Times New Roman"/>
        <family val="0"/>
      </rPr>
      <t xml:space="preserve">1</t>
    </r>
    <r>
      <rPr>
        <sz val="10"/>
        <rFont val="Noto Sans"/>
        <family val="2"/>
      </rPr>
      <t xml:space="preserve">、三防应急决策系统；</t>
    </r>
    <r>
      <rPr>
        <sz val="10"/>
        <rFont val="Times New Roman"/>
        <family val="0"/>
      </rPr>
      <t xml:space="preserve">2</t>
    </r>
    <r>
      <rPr>
        <sz val="10"/>
        <rFont val="Noto Sans"/>
        <family val="2"/>
      </rPr>
      <t xml:space="preserve">、地理信息系统；</t>
    </r>
    <r>
      <rPr>
        <sz val="10"/>
        <rFont val="Times New Roman"/>
        <family val="0"/>
      </rPr>
      <t xml:space="preserve">3</t>
    </r>
    <r>
      <rPr>
        <sz val="10"/>
        <rFont val="Noto Sans"/>
        <family val="2"/>
      </rPr>
      <t xml:space="preserve">、山洪灾害预警系统；</t>
    </r>
    <r>
      <rPr>
        <sz val="10"/>
        <rFont val="Times New Roman"/>
        <family val="0"/>
      </rPr>
      <t xml:space="preserve">4</t>
    </r>
    <r>
      <rPr>
        <sz val="10"/>
        <rFont val="Noto Sans"/>
        <family val="2"/>
      </rPr>
      <t xml:space="preserve">、三防应急通讯系统（卫星通讯）；</t>
    </r>
    <r>
      <rPr>
        <sz val="10"/>
        <rFont val="Times New Roman"/>
        <family val="0"/>
      </rPr>
      <t xml:space="preserve">5</t>
    </r>
    <r>
      <rPr>
        <sz val="10"/>
        <rFont val="Noto Sans"/>
        <family val="2"/>
      </rPr>
      <t xml:space="preserve">、水库江河视频监控系统；</t>
    </r>
    <r>
      <rPr>
        <sz val="10"/>
        <rFont val="Times New Roman"/>
        <family val="0"/>
      </rPr>
      <t xml:space="preserve">6</t>
    </r>
    <r>
      <rPr>
        <sz val="10"/>
        <rFont val="Noto Sans"/>
        <family val="2"/>
      </rPr>
      <t xml:space="preserve">、移动信息采集系统；</t>
    </r>
    <r>
      <rPr>
        <sz val="10"/>
        <rFont val="Times New Roman"/>
        <family val="0"/>
      </rPr>
      <t xml:space="preserve">7</t>
    </r>
    <r>
      <rPr>
        <sz val="10"/>
        <rFont val="Noto Sans"/>
        <family val="2"/>
      </rPr>
      <t xml:space="preserve">、数据处理中心；</t>
    </r>
    <r>
      <rPr>
        <sz val="10"/>
        <rFont val="Times New Roman"/>
        <family val="0"/>
      </rPr>
      <t xml:space="preserve">8</t>
    </r>
    <r>
      <rPr>
        <sz val="10"/>
        <rFont val="Noto Sans"/>
        <family val="2"/>
      </rPr>
      <t xml:space="preserve">、三防指挥中心处理平台
</t>
    </r>
  </si>
  <si>
    <t xml:space="preserve">及时地为各级防汛抗旱指挥部提供信息服务，保证通信畅通，为电视电话会议、异地会商提供通信保证。充分实现信息共享，将实现我市的防汛工程设施规划和抗洪抢险方案制定自动化和一体化，基本实现我市三防工作现代化</t>
  </si>
  <si>
    <t xml:space="preserve">云浮市山洪灾害防治非工程措施</t>
  </si>
  <si>
    <r>
      <rPr>
        <sz val="10"/>
        <rFont val="Times New Roman"/>
        <family val="0"/>
      </rPr>
      <t xml:space="preserve">5</t>
    </r>
    <r>
      <rPr>
        <sz val="10"/>
        <rFont val="Noto Sans"/>
        <family val="2"/>
      </rPr>
      <t xml:space="preserve">大建设任务：</t>
    </r>
    <r>
      <rPr>
        <sz val="10"/>
        <rFont val="Times New Roman"/>
        <family val="0"/>
      </rPr>
      <t xml:space="preserve">1</t>
    </r>
    <r>
      <rPr>
        <sz val="10"/>
        <rFont val="Noto Sans"/>
        <family val="2"/>
      </rPr>
      <t xml:space="preserve">、开展山洪灾害普查，划定危险区，确定临界雨量和水位等预警指标。</t>
    </r>
    <r>
      <rPr>
        <sz val="10"/>
        <rFont val="Times New Roman"/>
        <family val="0"/>
      </rPr>
      <t xml:space="preserve">2</t>
    </r>
    <r>
      <rPr>
        <sz val="10"/>
        <rFont val="Noto Sans"/>
        <family val="2"/>
      </rPr>
      <t xml:space="preserve">、建成“县有预警指挥中心、镇有预警发布平台、村有预警设施、重要部位（工程和区域）有监测站点”的监测预警网络。</t>
    </r>
    <r>
      <rPr>
        <sz val="10"/>
        <rFont val="Times New Roman"/>
        <family val="0"/>
      </rPr>
      <t xml:space="preserve">3</t>
    </r>
    <r>
      <rPr>
        <sz val="10"/>
        <rFont val="Noto Sans"/>
        <family val="2"/>
      </rPr>
      <t xml:space="preserve">、落实“预警到镇、预案到村、责任到人”防汛机制，构建县、镇、村三级责任体系。</t>
    </r>
    <r>
      <rPr>
        <sz val="10"/>
        <rFont val="Times New Roman"/>
        <family val="0"/>
      </rPr>
      <t xml:space="preserve">4</t>
    </r>
    <r>
      <rPr>
        <sz val="10"/>
        <rFont val="Noto Sans"/>
        <family val="2"/>
      </rPr>
      <t xml:space="preserve">、完善县、镇、村三级防御预案。</t>
    </r>
    <r>
      <rPr>
        <sz val="10"/>
        <rFont val="Times New Roman"/>
        <family val="0"/>
      </rPr>
      <t xml:space="preserve">5</t>
    </r>
    <r>
      <rPr>
        <sz val="10"/>
        <rFont val="Noto Sans"/>
        <family val="2"/>
      </rPr>
      <t xml:space="preserve">、加强宣传、培训、演练，利用宣传栏、宣传册、发放明白卡等方式宣传防御山洪灾害知识，提高群众的防范意识，增强群众自救和互救能力。</t>
    </r>
  </si>
  <si>
    <t xml:space="preserve">大大加强防治县突发山洪灾害的应急处理能力，具有反应迅速、及时预警、提前转移、主动避险的特点，减灾效益明显。提高全民防灾避灾意识等非工程措施为主的山洪灾害防治工作，有效完善了县级山洪灾害防治的预警机制，减少人员伤亡和财产损失</t>
  </si>
  <si>
    <t xml:space="preserve">镇级三防信息接收应急保障系统和橡皮舟下沉到基层项目
</t>
  </si>
  <si>
    <r>
      <rPr>
        <sz val="10"/>
        <rFont val="Times New Roman"/>
        <family val="0"/>
      </rPr>
      <t xml:space="preserve">1</t>
    </r>
    <r>
      <rPr>
        <sz val="10"/>
        <rFont val="Noto Sans"/>
        <family val="2"/>
      </rPr>
      <t xml:space="preserve">、在市、县、镇、中型水库、万亩堤围建设全市统一的三防信息接收应急保障系统，其中镇、水利工程点各安装</t>
    </r>
    <r>
      <rPr>
        <sz val="10"/>
        <rFont val="Times New Roman"/>
        <family val="0"/>
      </rPr>
      <t xml:space="preserve">1</t>
    </r>
    <r>
      <rPr>
        <sz val="10"/>
        <rFont val="Noto Sans"/>
        <family val="2"/>
      </rPr>
      <t xml:space="preserve">套，市、县（市、区）三防办安装</t>
    </r>
    <r>
      <rPr>
        <sz val="10"/>
        <rFont val="Times New Roman"/>
        <family val="0"/>
      </rPr>
      <t xml:space="preserve">2</t>
    </r>
    <r>
      <rPr>
        <sz val="10"/>
        <rFont val="Noto Sans"/>
        <family val="2"/>
      </rPr>
      <t xml:space="preserve">套三防信息接收应急保障系统。</t>
    </r>
    <r>
      <rPr>
        <sz val="10"/>
        <rFont val="Times New Roman"/>
        <family val="0"/>
      </rPr>
      <t xml:space="preserve">2</t>
    </r>
    <r>
      <rPr>
        <sz val="10"/>
        <rFont val="Noto Sans"/>
        <family val="2"/>
      </rPr>
      <t xml:space="preserve">、集中组织采购橡皮舟（不带动力）配置到基层乡镇，每个乡镇配备</t>
    </r>
    <r>
      <rPr>
        <sz val="10"/>
        <rFont val="Times New Roman"/>
        <family val="0"/>
      </rPr>
      <t xml:space="preserve">1</t>
    </r>
    <r>
      <rPr>
        <sz val="10"/>
        <rFont val="Noto Sans"/>
        <family val="2"/>
      </rPr>
      <t xml:space="preserve">艘橡皮舟。</t>
    </r>
  </si>
  <si>
    <r>
      <rPr>
        <sz val="10"/>
        <rFont val="Noto Sans"/>
        <family val="2"/>
      </rPr>
      <t xml:space="preserve">防灾减灾，可实现省市县镇四级三防视频会商、三防信息（实时、预报、预警）接收、防御工作快速部署、在线值班检查与督导等。实现每个乡镇配备</t>
    </r>
    <r>
      <rPr>
        <sz val="10"/>
        <rFont val="宋体"/>
        <family val="0"/>
        <charset val="134"/>
      </rPr>
      <t xml:space="preserve">1</t>
    </r>
    <r>
      <rPr>
        <sz val="10"/>
        <rFont val="Noto Sans"/>
        <family val="2"/>
      </rPr>
      <t xml:space="preserve">艘橡皮舟，切实提高基层自身救援能力</t>
    </r>
  </si>
  <si>
    <t xml:space="preserve">合计</t>
  </si>
  <si>
    <t xml:space="preserve">二、水生态环境保护工程</t>
  </si>
  <si>
    <t xml:space="preserve">江河湖库水生态修复工程</t>
  </si>
  <si>
    <t xml:space="preserve">云城区中小河流治理重点县综合整治和水系连通试点河口街项目区</t>
  </si>
  <si>
    <t xml:space="preserve">云城区河口街</t>
  </si>
  <si>
    <t xml:space="preserve">全国中小河流治理重点县综合整治试点规划</t>
  </si>
  <si>
    <r>
      <rPr>
        <sz val="10"/>
        <rFont val="Noto Sans"/>
        <family val="2"/>
      </rPr>
      <t xml:space="preserve">治理河道长度</t>
    </r>
    <r>
      <rPr>
        <sz val="10"/>
        <rFont val="Times New Roman"/>
        <family val="0"/>
      </rPr>
      <t xml:space="preserve">6.57km</t>
    </r>
    <r>
      <rPr>
        <sz val="10"/>
        <rFont val="Noto Sans"/>
        <family val="2"/>
      </rPr>
      <t xml:space="preserve">，清淤长度</t>
    </r>
    <r>
      <rPr>
        <sz val="10"/>
        <rFont val="Times New Roman"/>
        <family val="0"/>
      </rPr>
      <t xml:space="preserve">6.57km</t>
    </r>
  </si>
  <si>
    <r>
      <rPr>
        <sz val="10"/>
        <rFont val="Noto Sans"/>
        <family val="2"/>
      </rPr>
      <t xml:space="preserve">保护人口</t>
    </r>
    <r>
      <rPr>
        <sz val="10"/>
        <rFont val="Times New Roman"/>
        <family val="0"/>
      </rPr>
      <t xml:space="preserve">3.37</t>
    </r>
    <r>
      <rPr>
        <sz val="10"/>
        <rFont val="Noto Sans"/>
        <family val="2"/>
      </rPr>
      <t xml:space="preserve">万人，保护耕地</t>
    </r>
    <r>
      <rPr>
        <sz val="10"/>
        <rFont val="Times New Roman"/>
        <family val="0"/>
      </rPr>
      <t xml:space="preserve">2.6</t>
    </r>
    <r>
      <rPr>
        <sz val="10"/>
        <rFont val="Noto Sans"/>
        <family val="2"/>
      </rPr>
      <t xml:space="preserve">万亩</t>
    </r>
  </si>
  <si>
    <t xml:space="preserve">罗定市中小河流治理重点县综合整治和水系连通试点罗城街道项目区</t>
  </si>
  <si>
    <t xml:space="preserve">罗定市罗城街道</t>
  </si>
  <si>
    <r>
      <rPr>
        <sz val="10"/>
        <rFont val="Noto Sans"/>
        <family val="2"/>
      </rPr>
      <t xml:space="preserve">治理河道长度</t>
    </r>
    <r>
      <rPr>
        <sz val="10"/>
        <rFont val="Times New Roman"/>
        <family val="0"/>
      </rPr>
      <t xml:space="preserve">7.142km</t>
    </r>
    <r>
      <rPr>
        <sz val="10"/>
        <rFont val="Noto Sans"/>
        <family val="2"/>
      </rPr>
      <t xml:space="preserve">，清淤长度</t>
    </r>
    <r>
      <rPr>
        <sz val="10"/>
        <rFont val="Times New Roman"/>
        <family val="0"/>
      </rPr>
      <t xml:space="preserve">7.142km</t>
    </r>
  </si>
  <si>
    <t xml:space="preserve">罗定市中小河流治理重点县综合整治和水系连通试点金鸡镇项目区</t>
  </si>
  <si>
    <t xml:space="preserve">罗定市金鸡镇</t>
  </si>
  <si>
    <t xml:space="preserve">罗定市中小河流治理重点县综合整治和水系连通试点太平镇项目区</t>
  </si>
  <si>
    <r>
      <rPr>
        <sz val="10"/>
        <rFont val="Noto Sans"/>
        <family val="2"/>
      </rPr>
      <t xml:space="preserve">治理河道长度</t>
    </r>
    <r>
      <rPr>
        <sz val="10"/>
        <rFont val="Times New Roman"/>
        <family val="0"/>
      </rPr>
      <t xml:space="preserve">16.813km</t>
    </r>
    <r>
      <rPr>
        <sz val="10"/>
        <rFont val="Noto Sans"/>
        <family val="2"/>
      </rPr>
      <t xml:space="preserve">，清淤长度</t>
    </r>
    <r>
      <rPr>
        <sz val="10"/>
        <rFont val="Times New Roman"/>
        <family val="0"/>
      </rPr>
      <t xml:space="preserve">16.813km</t>
    </r>
  </si>
  <si>
    <r>
      <rPr>
        <sz val="10"/>
        <rFont val="Noto Sans"/>
        <family val="2"/>
      </rPr>
      <t xml:space="preserve">保护人口</t>
    </r>
    <r>
      <rPr>
        <sz val="10"/>
        <rFont val="Times New Roman"/>
        <family val="0"/>
      </rPr>
      <t xml:space="preserve">0.3</t>
    </r>
    <r>
      <rPr>
        <sz val="10"/>
        <rFont val="Noto Sans"/>
        <family val="2"/>
      </rPr>
      <t xml:space="preserve">万人，保护耕地</t>
    </r>
    <r>
      <rPr>
        <sz val="10"/>
        <rFont val="Times New Roman"/>
        <family val="0"/>
      </rPr>
      <t xml:space="preserve">0.3</t>
    </r>
    <r>
      <rPr>
        <sz val="10"/>
        <rFont val="Noto Sans"/>
        <family val="2"/>
      </rPr>
      <t xml:space="preserve">万亩</t>
    </r>
  </si>
  <si>
    <t xml:space="preserve">饮用水源地保护工程</t>
  </si>
  <si>
    <t xml:space="preserve">罗定市金银河供水水源保护工程</t>
  </si>
  <si>
    <t xml:space="preserve">罗定市生江镇</t>
  </si>
  <si>
    <t xml:space="preserve">生物浮岛、排污沟</t>
  </si>
  <si>
    <t xml:space="preserve">保护饮用水水源地</t>
  </si>
  <si>
    <t xml:space="preserve">三、水资源保障工程</t>
  </si>
  <si>
    <t xml:space="preserve">蓄水工程</t>
  </si>
  <si>
    <t xml:space="preserve">云安区朝阳水库水资源保护工程</t>
  </si>
  <si>
    <t xml:space="preserve">在石材生产范围区内，统筹规划沉淀池，石材污水集中排放到池内，处理后排放，沉淀后的石粉统一清理，定点堆放，在朝阳水库库尾建一座污染物拦截坝，将上游经沉淀后排放的石材废水和城镇生活污水及种、养殖业的垃圾等污染物进行拦截处理，进一步沉淀后将净化的水流入朝阳水库库区</t>
  </si>
  <si>
    <t xml:space="preserve">对朝阳水库周围石材污水、生活和养殖业等产生的各种污水垃圾进行处理，使朝阳水库的水质有明显改善</t>
  </si>
  <si>
    <t xml:space="preserve">农村饮水工程</t>
  </si>
  <si>
    <t xml:space="preserve">云城区新增农村饮水安全工程</t>
  </si>
  <si>
    <t xml:space="preserve">云浮市饮水安全规划</t>
  </si>
  <si>
    <t xml:space="preserve">蓄水池、过滤池、水净化设施、供水管路</t>
  </si>
  <si>
    <t xml:space="preserve">小型</t>
  </si>
  <si>
    <r>
      <rPr>
        <sz val="10"/>
        <rFont val="Noto Sans"/>
        <family val="2"/>
      </rPr>
      <t xml:space="preserve">解决饮水不安全人口</t>
    </r>
    <r>
      <rPr>
        <sz val="10"/>
        <rFont val="Times New Roman"/>
        <family val="0"/>
      </rPr>
      <t xml:space="preserve">1.8038</t>
    </r>
    <r>
      <rPr>
        <sz val="10"/>
        <rFont val="Noto Sans"/>
        <family val="2"/>
      </rPr>
      <t xml:space="preserve">万人</t>
    </r>
  </si>
  <si>
    <t xml:space="preserve">云城区农村学校师生饮水工程</t>
  </si>
  <si>
    <r>
      <rPr>
        <sz val="10"/>
        <rFont val="Noto Sans"/>
        <family val="2"/>
      </rPr>
      <t xml:space="preserve">解决饮水不安全人口</t>
    </r>
    <r>
      <rPr>
        <sz val="10"/>
        <rFont val="Times New Roman"/>
        <family val="0"/>
      </rPr>
      <t xml:space="preserve">0.4707</t>
    </r>
    <r>
      <rPr>
        <sz val="10"/>
        <rFont val="Noto Sans"/>
        <family val="2"/>
      </rPr>
      <t xml:space="preserve">万人</t>
    </r>
  </si>
  <si>
    <r>
      <rPr>
        <sz val="10"/>
        <rFont val="Noto Sans"/>
        <family val="2"/>
      </rPr>
      <t xml:space="preserve">云安区</t>
    </r>
    <r>
      <rPr>
        <sz val="10"/>
        <rFont val="Times New Roman"/>
        <family val="0"/>
      </rPr>
      <t xml:space="preserve">2013</t>
    </r>
    <r>
      <rPr>
        <sz val="10"/>
        <rFont val="Noto Sans"/>
        <family val="2"/>
      </rPr>
      <t xml:space="preserve">年农村饮水安全工程</t>
    </r>
  </si>
  <si>
    <r>
      <rPr>
        <sz val="10"/>
        <rFont val="Noto Sans"/>
        <family val="2"/>
      </rPr>
      <t xml:space="preserve">解决饮水不安全人口</t>
    </r>
    <r>
      <rPr>
        <sz val="10"/>
        <rFont val="Times New Roman"/>
        <family val="0"/>
      </rPr>
      <t xml:space="preserve">1.7226</t>
    </r>
    <r>
      <rPr>
        <sz val="10"/>
        <rFont val="Noto Sans"/>
        <family val="2"/>
      </rPr>
      <t xml:space="preserve">万人</t>
    </r>
  </si>
  <si>
    <t xml:space="preserve">云安区富林镇农村饮水安全工程</t>
  </si>
  <si>
    <r>
      <rPr>
        <sz val="10"/>
        <rFont val="Noto Sans"/>
        <family val="2"/>
      </rPr>
      <t xml:space="preserve">解决饮水不安全人口</t>
    </r>
    <r>
      <rPr>
        <sz val="10"/>
        <rFont val="Times New Roman"/>
        <family val="0"/>
      </rPr>
      <t xml:space="preserve">1.542</t>
    </r>
    <r>
      <rPr>
        <sz val="10"/>
        <rFont val="Noto Sans"/>
        <family val="2"/>
      </rPr>
      <t xml:space="preserve">万人</t>
    </r>
  </si>
  <si>
    <t xml:space="preserve">云安区六都镇农村饮水安全工程</t>
  </si>
  <si>
    <r>
      <rPr>
        <sz val="10"/>
        <rFont val="Noto Sans"/>
        <family val="2"/>
      </rPr>
      <t xml:space="preserve">解决饮水不安全人口</t>
    </r>
    <r>
      <rPr>
        <sz val="10"/>
        <rFont val="Times New Roman"/>
        <family val="0"/>
      </rPr>
      <t xml:space="preserve">1.5028</t>
    </r>
    <r>
      <rPr>
        <sz val="10"/>
        <rFont val="Noto Sans"/>
        <family val="2"/>
      </rPr>
      <t xml:space="preserve">万人</t>
    </r>
  </si>
  <si>
    <t xml:space="preserve">云安区镇安镇农村饮水安全工程</t>
  </si>
  <si>
    <t xml:space="preserve">云安区镇安镇</t>
  </si>
  <si>
    <r>
      <rPr>
        <sz val="10"/>
        <rFont val="Noto Sans"/>
        <family val="2"/>
      </rPr>
      <t xml:space="preserve">解决饮水不安全人口</t>
    </r>
    <r>
      <rPr>
        <sz val="10"/>
        <rFont val="Times New Roman"/>
        <family val="0"/>
      </rPr>
      <t xml:space="preserve">2.4552</t>
    </r>
    <r>
      <rPr>
        <sz val="10"/>
        <rFont val="Noto Sans"/>
        <family val="2"/>
      </rPr>
      <t xml:space="preserve">万人</t>
    </r>
  </si>
  <si>
    <t xml:space="preserve">云城区仙菊林场饮水安全工程</t>
  </si>
  <si>
    <t xml:space="preserve">都杨镇</t>
  </si>
  <si>
    <r>
      <rPr>
        <sz val="10"/>
        <rFont val="Noto Sans"/>
        <family val="2"/>
      </rPr>
      <t xml:space="preserve">解决饮水不安全人口</t>
    </r>
    <r>
      <rPr>
        <sz val="10"/>
        <rFont val="Times New Roman"/>
        <family val="0"/>
      </rPr>
      <t xml:space="preserve">0.015</t>
    </r>
    <r>
      <rPr>
        <sz val="10"/>
        <rFont val="Noto Sans"/>
        <family val="2"/>
      </rPr>
      <t xml:space="preserve">万人</t>
    </r>
  </si>
  <si>
    <t xml:space="preserve">罗定市村村通自来水工程</t>
  </si>
  <si>
    <r>
      <rPr>
        <sz val="10"/>
        <rFont val="Noto Sans"/>
        <family val="2"/>
      </rPr>
      <t xml:space="preserve">广东省村村通自来水工程建设规划
（</t>
    </r>
    <r>
      <rPr>
        <sz val="10"/>
        <rFont val="Times New Roman"/>
        <family val="0"/>
      </rPr>
      <t xml:space="preserve">2011</t>
    </r>
    <r>
      <rPr>
        <sz val="10"/>
        <rFont val="Noto Sans"/>
        <family val="2"/>
      </rPr>
      <t xml:space="preserve">～</t>
    </r>
    <r>
      <rPr>
        <sz val="10"/>
        <rFont val="Times New Roman"/>
        <family val="0"/>
      </rPr>
      <t xml:space="preserve">2020</t>
    </r>
    <r>
      <rPr>
        <sz val="10"/>
        <rFont val="Noto Sans"/>
        <family val="2"/>
      </rPr>
      <t xml:space="preserve">年）</t>
    </r>
  </si>
  <si>
    <r>
      <rPr>
        <sz val="10"/>
        <rFont val="Noto Sans"/>
        <family val="2"/>
      </rPr>
      <t xml:space="preserve">新建自来水厂</t>
    </r>
    <r>
      <rPr>
        <sz val="10"/>
        <rFont val="Times New Roman"/>
        <family val="0"/>
      </rPr>
      <t xml:space="preserve">1</t>
    </r>
    <r>
      <rPr>
        <sz val="10"/>
        <rFont val="Noto Sans"/>
        <family val="2"/>
      </rPr>
      <t xml:space="preserve">座，改扩建水厂</t>
    </r>
    <r>
      <rPr>
        <sz val="10"/>
        <rFont val="Times New Roman"/>
        <family val="0"/>
      </rPr>
      <t xml:space="preserve">15</t>
    </r>
    <r>
      <rPr>
        <sz val="10"/>
        <rFont val="Noto Sans"/>
        <family val="2"/>
      </rPr>
      <t xml:space="preserve">座，新建取水泵站</t>
    </r>
    <r>
      <rPr>
        <sz val="10"/>
        <rFont val="Times New Roman"/>
        <family val="0"/>
      </rPr>
      <t xml:space="preserve">2</t>
    </r>
    <r>
      <rPr>
        <sz val="10"/>
        <rFont val="Noto Sans"/>
        <family val="2"/>
      </rPr>
      <t xml:space="preserve">座、加压泵站</t>
    </r>
    <r>
      <rPr>
        <sz val="10"/>
        <rFont val="Times New Roman"/>
        <family val="0"/>
      </rPr>
      <t xml:space="preserve">30</t>
    </r>
    <r>
      <rPr>
        <sz val="10"/>
        <rFont val="Noto Sans"/>
        <family val="2"/>
      </rPr>
      <t xml:space="preserve">座，铺设输水管道</t>
    </r>
    <r>
      <rPr>
        <sz val="10"/>
        <rFont val="Times New Roman"/>
        <family val="0"/>
      </rPr>
      <t xml:space="preserve">1600</t>
    </r>
    <r>
      <rPr>
        <sz val="10"/>
        <rFont val="Noto Sans"/>
        <family val="2"/>
      </rPr>
      <t xml:space="preserve">公里，建设村村通自来水中心综合大楼</t>
    </r>
    <r>
      <rPr>
        <sz val="10"/>
        <rFont val="Times New Roman"/>
        <family val="0"/>
      </rPr>
      <t xml:space="preserve">1</t>
    </r>
    <r>
      <rPr>
        <sz val="10"/>
        <rFont val="Noto Sans"/>
        <family val="2"/>
      </rPr>
      <t xml:space="preserve">座，配套全市自动化监控系统工程</t>
    </r>
  </si>
  <si>
    <t xml:space="preserve">中型</t>
  </si>
  <si>
    <r>
      <rPr>
        <sz val="10"/>
        <rFont val="Noto Sans"/>
        <family val="2"/>
      </rPr>
      <t xml:space="preserve">全市行政村自来水覆盖率、农村自来水普及率、农村生活饮用水水质合格率均达到</t>
    </r>
    <r>
      <rPr>
        <sz val="10"/>
        <rFont val="Times New Roman"/>
        <family val="0"/>
      </rPr>
      <t xml:space="preserve">90%</t>
    </r>
    <r>
      <rPr>
        <sz val="10"/>
        <rFont val="Noto Sans"/>
        <family val="2"/>
      </rPr>
      <t xml:space="preserve">以上</t>
    </r>
  </si>
  <si>
    <r>
      <rPr>
        <sz val="10"/>
        <rFont val="Noto Sans"/>
        <family val="2"/>
      </rPr>
      <t xml:space="preserve">罗定市</t>
    </r>
    <r>
      <rPr>
        <sz val="10"/>
        <rFont val="Times New Roman"/>
        <family val="0"/>
      </rPr>
      <t xml:space="preserve">2011</t>
    </r>
    <r>
      <rPr>
        <sz val="10"/>
        <rFont val="Noto Sans"/>
        <family val="2"/>
      </rPr>
      <t xml:space="preserve">年农村饮水安全工程</t>
    </r>
  </si>
  <si>
    <t xml:space="preserve">保障人民饮水安全</t>
  </si>
  <si>
    <r>
      <rPr>
        <sz val="10"/>
        <rFont val="Noto Sans"/>
        <family val="2"/>
      </rPr>
      <t xml:space="preserve">罗定市</t>
    </r>
    <r>
      <rPr>
        <sz val="10"/>
        <rFont val="Times New Roman"/>
        <family val="0"/>
      </rPr>
      <t xml:space="preserve">2013</t>
    </r>
    <r>
      <rPr>
        <sz val="10"/>
        <rFont val="Noto Sans"/>
        <family val="2"/>
      </rPr>
      <t xml:space="preserve">年农村饮水安全工程</t>
    </r>
  </si>
  <si>
    <r>
      <rPr>
        <sz val="10"/>
        <rFont val="Noto Sans"/>
        <family val="2"/>
      </rPr>
      <t xml:space="preserve">解决饮水不安全人口</t>
    </r>
    <r>
      <rPr>
        <sz val="10"/>
        <rFont val="Times New Roman"/>
        <family val="0"/>
      </rPr>
      <t xml:space="preserve">2.9144</t>
    </r>
    <r>
      <rPr>
        <sz val="10"/>
        <rFont val="Noto Sans"/>
        <family val="2"/>
      </rPr>
      <t xml:space="preserve">万人</t>
    </r>
  </si>
  <si>
    <t xml:space="preserve">罗定市农村学校师生饮水工程</t>
  </si>
  <si>
    <r>
      <rPr>
        <sz val="10"/>
        <rFont val="Noto Sans"/>
        <family val="2"/>
      </rPr>
      <t xml:space="preserve">解决饮水不安全人口</t>
    </r>
    <r>
      <rPr>
        <sz val="10"/>
        <rFont val="Times New Roman"/>
        <family val="0"/>
      </rPr>
      <t xml:space="preserve">1.0316</t>
    </r>
    <r>
      <rPr>
        <sz val="10"/>
        <rFont val="Noto Sans"/>
        <family val="2"/>
      </rPr>
      <t xml:space="preserve">万人</t>
    </r>
  </si>
  <si>
    <r>
      <rPr>
        <sz val="10"/>
        <rFont val="Noto Sans"/>
        <family val="2"/>
      </rPr>
      <t xml:space="preserve">新兴县</t>
    </r>
    <r>
      <rPr>
        <sz val="10"/>
        <rFont val="Times New Roman"/>
        <family val="0"/>
      </rPr>
      <t xml:space="preserve">2012</t>
    </r>
    <r>
      <rPr>
        <sz val="10"/>
        <rFont val="Noto Sans"/>
        <family val="2"/>
      </rPr>
      <t xml:space="preserve">年度新增农村及林场饮水安全工程</t>
    </r>
  </si>
  <si>
    <r>
      <rPr>
        <sz val="10"/>
        <rFont val="Noto Sans"/>
        <family val="2"/>
      </rPr>
      <t xml:space="preserve">解决饮水不安全人口</t>
    </r>
    <r>
      <rPr>
        <sz val="10"/>
        <rFont val="Times New Roman"/>
        <family val="0"/>
      </rPr>
      <t xml:space="preserve">1.9890</t>
    </r>
    <r>
      <rPr>
        <sz val="10"/>
        <rFont val="Noto Sans"/>
        <family val="2"/>
      </rPr>
      <t xml:space="preserve">万人</t>
    </r>
  </si>
  <si>
    <t xml:space="preserve">新兴县东成镇农村饮水安全工程</t>
  </si>
  <si>
    <t xml:space="preserve">新兴县东成镇</t>
  </si>
  <si>
    <r>
      <rPr>
        <sz val="10"/>
        <rFont val="Noto Sans"/>
        <family val="2"/>
      </rPr>
      <t xml:space="preserve">解决饮水不安全人口</t>
    </r>
    <r>
      <rPr>
        <sz val="10"/>
        <rFont val="Times New Roman"/>
        <family val="0"/>
      </rPr>
      <t xml:space="preserve">1.0774</t>
    </r>
    <r>
      <rPr>
        <sz val="10"/>
        <rFont val="Noto Sans"/>
        <family val="2"/>
      </rPr>
      <t xml:space="preserve">万人</t>
    </r>
  </si>
  <si>
    <t xml:space="preserve">新兴县稔村镇农村饮水安全工程</t>
  </si>
  <si>
    <t xml:space="preserve">新兴县稔村镇</t>
  </si>
  <si>
    <r>
      <rPr>
        <sz val="10"/>
        <rFont val="Noto Sans"/>
        <family val="2"/>
      </rPr>
      <t xml:space="preserve">解决饮水不安全人口</t>
    </r>
    <r>
      <rPr>
        <sz val="10"/>
        <rFont val="Times New Roman"/>
        <family val="0"/>
      </rPr>
      <t xml:space="preserve">1.4215</t>
    </r>
    <r>
      <rPr>
        <sz val="10"/>
        <rFont val="Noto Sans"/>
        <family val="2"/>
      </rPr>
      <t xml:space="preserve">万人</t>
    </r>
  </si>
  <si>
    <t xml:space="preserve">新兴县水台镇农村饮水安全工程</t>
  </si>
  <si>
    <t xml:space="preserve">新兴县水台镇</t>
  </si>
  <si>
    <r>
      <rPr>
        <sz val="10"/>
        <rFont val="Noto Sans"/>
        <family val="2"/>
      </rPr>
      <t xml:space="preserve">解决饮水不安全人口</t>
    </r>
    <r>
      <rPr>
        <sz val="10"/>
        <rFont val="Times New Roman"/>
        <family val="0"/>
      </rPr>
      <t xml:space="preserve">0.1449</t>
    </r>
    <r>
      <rPr>
        <sz val="10"/>
        <rFont val="Noto Sans"/>
        <family val="2"/>
      </rPr>
      <t xml:space="preserve">万人</t>
    </r>
  </si>
  <si>
    <t xml:space="preserve">新兴县河头镇农村饮水安全工程</t>
  </si>
  <si>
    <t xml:space="preserve">新兴县河头镇 </t>
  </si>
  <si>
    <r>
      <rPr>
        <sz val="10"/>
        <rFont val="Noto Sans"/>
        <family val="2"/>
      </rPr>
      <t xml:space="preserve">解决万饮水不安全人口</t>
    </r>
    <r>
      <rPr>
        <sz val="10"/>
        <rFont val="Times New Roman"/>
        <family val="0"/>
      </rPr>
      <t xml:space="preserve">1.4312</t>
    </r>
    <r>
      <rPr>
        <sz val="10"/>
        <rFont val="Noto Sans"/>
        <family val="2"/>
      </rPr>
      <t xml:space="preserve">人</t>
    </r>
  </si>
  <si>
    <t xml:space="preserve">新兴县天堂镇农村饮水安全工程（内东片）</t>
  </si>
  <si>
    <t xml:space="preserve">新兴县天堂镇</t>
  </si>
  <si>
    <r>
      <rPr>
        <sz val="10"/>
        <rFont val="Noto Sans"/>
        <family val="2"/>
      </rPr>
      <t xml:space="preserve">解决饮水不安全人口</t>
    </r>
    <r>
      <rPr>
        <sz val="10"/>
        <rFont val="Times New Roman"/>
        <family val="0"/>
      </rPr>
      <t xml:space="preserve">0.2063</t>
    </r>
    <r>
      <rPr>
        <sz val="10"/>
        <rFont val="Noto Sans"/>
        <family val="2"/>
      </rPr>
      <t xml:space="preserve">万人</t>
    </r>
  </si>
  <si>
    <r>
      <rPr>
        <sz val="10"/>
        <rFont val="Noto Sans"/>
        <family val="2"/>
      </rPr>
      <t xml:space="preserve">新兴县</t>
    </r>
    <r>
      <rPr>
        <sz val="10"/>
        <rFont val="Times New Roman"/>
        <family val="0"/>
      </rPr>
      <t xml:space="preserve">2012</t>
    </r>
    <r>
      <rPr>
        <sz val="10"/>
        <rFont val="Noto Sans"/>
        <family val="2"/>
      </rPr>
      <t xml:space="preserve">年农村学校师生饮水安全工程</t>
    </r>
  </si>
  <si>
    <r>
      <rPr>
        <sz val="10"/>
        <rFont val="Noto Sans"/>
        <family val="2"/>
      </rPr>
      <t xml:space="preserve">解决饮水不安全人口</t>
    </r>
    <r>
      <rPr>
        <sz val="10"/>
        <rFont val="Times New Roman"/>
        <family val="0"/>
      </rPr>
      <t xml:space="preserve">0.2279</t>
    </r>
    <r>
      <rPr>
        <sz val="10"/>
        <rFont val="Noto Sans"/>
        <family val="2"/>
      </rPr>
      <t xml:space="preserve">万人</t>
    </r>
  </si>
  <si>
    <r>
      <rPr>
        <sz val="10"/>
        <rFont val="Noto Sans"/>
        <family val="2"/>
      </rPr>
      <t xml:space="preserve">郁南县</t>
    </r>
    <r>
      <rPr>
        <sz val="10"/>
        <rFont val="Times New Roman"/>
        <family val="0"/>
      </rPr>
      <t xml:space="preserve">2011</t>
    </r>
    <r>
      <rPr>
        <sz val="10"/>
        <rFont val="Noto Sans"/>
        <family val="2"/>
      </rPr>
      <t xml:space="preserve">年农村学校师生饮水安全工程</t>
    </r>
  </si>
  <si>
    <t xml:space="preserve">郁南县宋桂、连滩</t>
  </si>
  <si>
    <r>
      <rPr>
        <sz val="10"/>
        <rFont val="Noto Sans"/>
        <family val="2"/>
      </rPr>
      <t xml:space="preserve">解决饮水不安全人口</t>
    </r>
    <r>
      <rPr>
        <sz val="10"/>
        <rFont val="Times New Roman"/>
        <family val="0"/>
      </rPr>
      <t xml:space="preserve">0.1977</t>
    </r>
    <r>
      <rPr>
        <sz val="10"/>
        <rFont val="Noto Sans"/>
        <family val="2"/>
      </rPr>
      <t xml:space="preserve">万人</t>
    </r>
  </si>
  <si>
    <r>
      <rPr>
        <sz val="10"/>
        <rFont val="Noto Sans"/>
        <family val="2"/>
      </rPr>
      <t xml:space="preserve">郁南县</t>
    </r>
    <r>
      <rPr>
        <sz val="10"/>
        <rFont val="Times New Roman"/>
        <family val="0"/>
      </rPr>
      <t xml:space="preserve">2012</t>
    </r>
    <r>
      <rPr>
        <sz val="10"/>
        <rFont val="Noto Sans"/>
        <family val="2"/>
      </rPr>
      <t xml:space="preserve">年农村饮水安全工程</t>
    </r>
  </si>
  <si>
    <r>
      <rPr>
        <sz val="10"/>
        <rFont val="Noto Sans"/>
        <family val="2"/>
      </rPr>
      <t xml:space="preserve">解决饮水不安全人口</t>
    </r>
    <r>
      <rPr>
        <sz val="10"/>
        <rFont val="Times New Roman"/>
        <family val="0"/>
      </rPr>
      <t xml:space="preserve">2.1925</t>
    </r>
    <r>
      <rPr>
        <sz val="10"/>
        <rFont val="Noto Sans"/>
        <family val="2"/>
      </rPr>
      <t xml:space="preserve">万人</t>
    </r>
  </si>
  <si>
    <t xml:space="preserve">郁南县国有林场饮水安全工程</t>
  </si>
  <si>
    <t xml:space="preserve">郁南县南江口、通门</t>
  </si>
  <si>
    <r>
      <rPr>
        <sz val="10"/>
        <rFont val="Noto Sans"/>
        <family val="2"/>
      </rPr>
      <t xml:space="preserve">解决饮水不安全人口</t>
    </r>
    <r>
      <rPr>
        <sz val="10"/>
        <rFont val="Times New Roman"/>
        <family val="0"/>
      </rPr>
      <t xml:space="preserve">0.3737</t>
    </r>
    <r>
      <rPr>
        <sz val="10"/>
        <rFont val="Noto Sans"/>
        <family val="2"/>
      </rPr>
      <t xml:space="preserve">万人</t>
    </r>
  </si>
  <si>
    <t xml:space="preserve">四、农村水利工程</t>
  </si>
  <si>
    <r>
      <rPr>
        <sz val="10"/>
        <rFont val="Noto Sans"/>
        <family val="2"/>
      </rPr>
      <t xml:space="preserve">郁南县</t>
    </r>
    <r>
      <rPr>
        <sz val="10"/>
        <rFont val="Times New Roman"/>
        <family val="0"/>
      </rPr>
      <t xml:space="preserve">2012</t>
    </r>
    <r>
      <rPr>
        <sz val="10"/>
        <rFont val="Noto Sans"/>
        <family val="2"/>
      </rPr>
      <t xml:space="preserve">年农村学校师生饮水安全工程</t>
    </r>
  </si>
  <si>
    <r>
      <rPr>
        <sz val="10"/>
        <rFont val="Noto Sans"/>
        <family val="2"/>
      </rPr>
      <t xml:space="preserve">解决饮水不安全人口</t>
    </r>
    <r>
      <rPr>
        <sz val="10"/>
        <rFont val="Times New Roman"/>
        <family val="0"/>
      </rPr>
      <t xml:space="preserve">1.1523</t>
    </r>
    <r>
      <rPr>
        <sz val="10"/>
        <rFont val="Noto Sans"/>
        <family val="2"/>
      </rPr>
      <t xml:space="preserve">万人</t>
    </r>
  </si>
  <si>
    <t xml:space="preserve">灌区续建配套与节水改造工程</t>
  </si>
  <si>
    <t xml:space="preserve">云城区迳尾水库灌区续建配套与节水改造工程</t>
  </si>
  <si>
    <t xml:space="preserve">云城区云城街</t>
  </si>
  <si>
    <t xml:space="preserve">广东省山区小型灌区改造工程规划</t>
  </si>
  <si>
    <t xml:space="preserve">对水源工程进行加固改造，对渠道进行清淤、衬砌</t>
  </si>
  <si>
    <t xml:space="preserve">提高灌区水源灌溉能力，改善灌溉面积，增加节水灌溉面积</t>
  </si>
  <si>
    <t xml:space="preserve">云城区腰古镇卫东灌区续建配套与节水改造工程</t>
  </si>
  <si>
    <t xml:space="preserve">云城区高峰街洞殿水库灌区续建配套与节水改造工程</t>
  </si>
  <si>
    <t xml:space="preserve">云城区腰古镇芙蓉灌区续建配套与节水改造工程</t>
  </si>
  <si>
    <t xml:space="preserve">云城区腰古镇水东灌区续建配套与节水改造工程</t>
  </si>
  <si>
    <t xml:space="preserve">云城区腰古镇云表灌区续建配套与节水改造工程</t>
  </si>
  <si>
    <t xml:space="preserve">云城区前锋镇石古河水库灌区续建配套与节水改造工程</t>
  </si>
  <si>
    <t xml:space="preserve">云城区前锋镇</t>
  </si>
  <si>
    <t xml:space="preserve">云城区南盛镇铁场灌区续建配套与节水改造工程</t>
  </si>
  <si>
    <t xml:space="preserve">云城区南盛镇</t>
  </si>
  <si>
    <t xml:space="preserve">云城区南盛镇七洞村灌区续建配套与节水改造工程</t>
  </si>
  <si>
    <t xml:space="preserve">云城区前锋镇石古大圳灌区续建配套与节水改造工程</t>
  </si>
  <si>
    <t xml:space="preserve">云城区前锋镇两罗灌区续建配套与节水改造工程</t>
  </si>
  <si>
    <t xml:space="preserve">云城区前锋镇白芒大圳灌区续建配套与节水改造工程</t>
  </si>
  <si>
    <t xml:space="preserve">云安区都杨镇仙菊灌区续建配套与节水改造工程</t>
  </si>
  <si>
    <t xml:space="preserve">云安区都杨镇</t>
  </si>
  <si>
    <t xml:space="preserve">云安区都杨镇珠川河灌区续建配套与节水改造工程</t>
  </si>
  <si>
    <t xml:space="preserve">云安区都杨镇都友灌区续建配套与节水改造工程</t>
  </si>
  <si>
    <t xml:space="preserve">云安区富林镇东升水库灌区续建配套与节水改造工程</t>
  </si>
  <si>
    <t xml:space="preserve">云安区镇安镇大圳灌区续建配套与节水改造工程</t>
  </si>
  <si>
    <t xml:space="preserve">云安区白石镇白石灌区续建配套与节水改造工程</t>
  </si>
  <si>
    <t xml:space="preserve">云安区白石镇</t>
  </si>
  <si>
    <t xml:space="preserve">云安区白石镇白石大圳灌区续建配套与节水改造工程</t>
  </si>
  <si>
    <t xml:space="preserve">云安区白石镇民福灌区续建配套与节水改造工程</t>
  </si>
  <si>
    <t xml:space="preserve">云安区六都镇黄湾灌区续建配套与节水改造工程</t>
  </si>
  <si>
    <t xml:space="preserve">云安区六都镇佛水灌区续建配套与节水改造工程</t>
  </si>
  <si>
    <t xml:space="preserve">云安区镇安镇军陂大圳灌区续建配套与节水改造工程</t>
  </si>
  <si>
    <t xml:space="preserve">云安区镇安镇下赤永灌区续建配套与节水改造工程</t>
  </si>
  <si>
    <t xml:space="preserve">云安区高村镇佛洞灌区续建配套与节水改造工程</t>
  </si>
  <si>
    <t xml:space="preserve">云安区高村镇</t>
  </si>
  <si>
    <t xml:space="preserve">云安区高村镇高村灌区续建配套与节水改造工程</t>
  </si>
  <si>
    <t xml:space="preserve">云安区富林镇界石灌区续建配套与节水改造工程</t>
  </si>
  <si>
    <t xml:space="preserve">云安区富林镇南河灌区续建配套与节水改造工程</t>
  </si>
  <si>
    <t xml:space="preserve">云安区石城镇托洞灌区续建配套与节水改造工程</t>
  </si>
  <si>
    <t xml:space="preserve">云安区石城镇</t>
  </si>
  <si>
    <t xml:space="preserve">云安区石城镇石岩灌区续建配套与节水改造工程</t>
  </si>
  <si>
    <t xml:space="preserve">云安区石城镇高红灌区续建配套与节水改造工程</t>
  </si>
  <si>
    <t xml:space="preserve">罗定市农业综合开发引沙中型灌区节水配套改造</t>
  </si>
  <si>
    <t xml:space="preserve">广东省中型灌区续建配套与节水改造工程规划</t>
  </si>
  <si>
    <r>
      <rPr>
        <sz val="10"/>
        <rFont val="Noto Sans"/>
        <family val="2"/>
      </rPr>
      <t xml:space="preserve">改善灌溉面积</t>
    </r>
    <r>
      <rPr>
        <sz val="10"/>
        <rFont val="Times New Roman"/>
        <family val="0"/>
      </rPr>
      <t xml:space="preserve">6.2</t>
    </r>
    <r>
      <rPr>
        <sz val="10"/>
        <rFont val="Noto Sans"/>
        <family val="2"/>
      </rPr>
      <t xml:space="preserve">万亩</t>
    </r>
  </si>
  <si>
    <t xml:space="preserve">罗定市连州镇引连灌区续建配套与节水改造工程</t>
  </si>
  <si>
    <t xml:space="preserve">罗定市连州镇</t>
  </si>
  <si>
    <t xml:space="preserve">罗定市附城街道引榃灌区续建配套与节水改造工程</t>
  </si>
  <si>
    <t xml:space="preserve">罗定市附城街道</t>
  </si>
  <si>
    <t xml:space="preserve">罗定市罗镜镇步贺灌区续建配套与节水改造工程</t>
  </si>
  <si>
    <t xml:space="preserve">罗定市罗镜镇</t>
  </si>
  <si>
    <t xml:space="preserve">罗定市罗镜镇新中灌区续建配套与节水改造工程</t>
  </si>
  <si>
    <t xml:space="preserve">罗定市素龙镇大灼灌区续建配套与节水改造工程</t>
  </si>
  <si>
    <t xml:space="preserve">罗定市素龙镇</t>
  </si>
  <si>
    <t xml:space="preserve">罗定市素龙镇七和村灌区续建配套与节水改造工程</t>
  </si>
  <si>
    <t xml:space="preserve">罗定市连州镇步塘水库灌区续建配套与节水改造工程</t>
  </si>
  <si>
    <t xml:space="preserve">罗定市连州镇黄胆岭水库灌区续建配套与节水改造工程</t>
  </si>
  <si>
    <t xml:space="preserve">罗定市黎少镇大寅水库灌区续建配套与节水改造工程</t>
  </si>
  <si>
    <t xml:space="preserve">罗定市黎少镇</t>
  </si>
  <si>
    <t xml:space="preserve">罗定市黎少镇六电水库灌区续建配套与节水改造工程</t>
  </si>
  <si>
    <t xml:space="preserve">罗定市船步镇甘步官塘陂灌区续建配套与节水改造工程</t>
  </si>
  <si>
    <t xml:space="preserve">罗定市船步镇蓝村灌区续建配套与节水改造工程</t>
  </si>
  <si>
    <t xml:space="preserve">罗定市金鸡镇大垌灌区续建配套与节水改造工程</t>
  </si>
  <si>
    <t xml:space="preserve">罗定市金鸡镇庙岗灌区续建配套与节水改造工程</t>
  </si>
  <si>
    <t xml:space="preserve">罗定市加益镇清水村灌区续建配套与节水改造工程</t>
  </si>
  <si>
    <t xml:space="preserve">罗定市加益镇</t>
  </si>
  <si>
    <t xml:space="preserve">罗定市罗平镇双莲下垌灌区续建配套与节水改造工程</t>
  </si>
  <si>
    <t xml:space="preserve">罗定市罗平镇</t>
  </si>
  <si>
    <t xml:space="preserve">罗定市罗平镇沙头灌区续建配套与节水改造工程</t>
  </si>
  <si>
    <t xml:space="preserve">罗定市双东街道龙凤灌区续建配套与节水改造工程</t>
  </si>
  <si>
    <t xml:space="preserve">罗定市双东街道</t>
  </si>
  <si>
    <t xml:space="preserve">罗定市泗纶镇荣安灌区续建配套与节水改造工程</t>
  </si>
  <si>
    <t xml:space="preserve">罗定市泗纶镇</t>
  </si>
  <si>
    <t xml:space="preserve">罗定市泗纶镇泗荣村灌区续建配套与节水改造工程</t>
  </si>
  <si>
    <t xml:space="preserve">罗定市苹塘镇瑞平村灌区续建配套与节水改造工程</t>
  </si>
  <si>
    <t xml:space="preserve">罗定市苹塘镇</t>
  </si>
  <si>
    <t xml:space="preserve">罗定市苹塘镇大冲水库灌区续建配套与节水改造工程</t>
  </si>
  <si>
    <t xml:space="preserve">罗定市生江镇六冲咀支渠灌区续建配套与节水改造工程</t>
  </si>
  <si>
    <t xml:space="preserve">罗定市朗塘镇红星灌区续建配套与节水改造工程</t>
  </si>
  <si>
    <t xml:space="preserve">罗定市朗塘镇</t>
  </si>
  <si>
    <t xml:space="preserve">罗定市朗塘镇大旺塘灌区续建配套与节水改造工程</t>
  </si>
  <si>
    <t xml:space="preserve">罗定市朗塘镇朗东灌区续建配套与节水改造工程</t>
  </si>
  <si>
    <t xml:space="preserve">罗定市围底镇宦塘灌区续建配套与节水改造工程</t>
  </si>
  <si>
    <r>
      <rPr>
        <sz val="10"/>
        <rFont val="Times New Roman"/>
        <family val="0"/>
      </rPr>
      <t xml:space="preserve">29</t>
    </r>
    <r>
      <rPr>
        <sz val="10"/>
        <rFont val="Noto Sans"/>
        <family val="2"/>
      </rPr>
      <t xml:space="preserve">）</t>
    </r>
  </si>
  <si>
    <t xml:space="preserve">罗定市华石镇同庆庙灌区续建配套与节水改造工程</t>
  </si>
  <si>
    <t xml:space="preserve">罗定市华石镇</t>
  </si>
  <si>
    <r>
      <rPr>
        <sz val="10"/>
        <rFont val="Times New Roman"/>
        <family val="0"/>
      </rPr>
      <t xml:space="preserve">30</t>
    </r>
    <r>
      <rPr>
        <sz val="10"/>
        <rFont val="Noto Sans"/>
        <family val="2"/>
      </rPr>
      <t xml:space="preserve">）</t>
    </r>
  </si>
  <si>
    <t xml:space="preserve">罗定市华石镇寨脚灌区续建配套与节水改造工程</t>
  </si>
  <si>
    <r>
      <rPr>
        <sz val="10"/>
        <rFont val="Times New Roman"/>
        <family val="0"/>
      </rPr>
      <t xml:space="preserve">31</t>
    </r>
    <r>
      <rPr>
        <sz val="10"/>
        <rFont val="Noto Sans"/>
        <family val="2"/>
      </rPr>
      <t xml:space="preserve">）</t>
    </r>
  </si>
  <si>
    <t xml:space="preserve">罗定市太平镇双角灌区节水改造工程</t>
  </si>
  <si>
    <t xml:space="preserve">云浮市山区小型灌区改造工程规划</t>
  </si>
  <si>
    <t xml:space="preserve">新兴县六祖镇夏卢村灌区续建配套与节水改造工程</t>
  </si>
  <si>
    <t xml:space="preserve">新兴县六祖镇</t>
  </si>
  <si>
    <t xml:space="preserve">新兴县新城镇大坞水库灌区续建配套与节水改造工程</t>
  </si>
  <si>
    <t xml:space="preserve">新兴县新城镇</t>
  </si>
  <si>
    <t xml:space="preserve">新兴县簕竹镇六联灌区续建配套与节水改造工程</t>
  </si>
  <si>
    <t xml:space="preserve">新兴县新城镇雨洞水库灌区续建配套与节水改造工程</t>
  </si>
  <si>
    <t xml:space="preserve">新兴县新城镇大岭山水库灌区续建配套与节水改造工程</t>
  </si>
  <si>
    <t xml:space="preserve">新兴县东成镇白土迳水库灌区续建配套与节水改造工程</t>
  </si>
  <si>
    <t xml:space="preserve">新兴县东成镇共成水库灌区续建配套与节水改造工程</t>
  </si>
  <si>
    <t xml:space="preserve">新兴县稔村镇皮村灌区续建配套与节水改造工程</t>
  </si>
  <si>
    <t xml:space="preserve">新兴县里洞镇里洞灌区续建配套与节水改造工程</t>
  </si>
  <si>
    <t xml:space="preserve">新兴县里洞镇</t>
  </si>
  <si>
    <t xml:space="preserve">新兴县里洞镇葛冲灌区续建配套与节水改造工程</t>
  </si>
  <si>
    <t xml:space="preserve">新兴县稔村镇坝塘南蛇坑水库灌区续建配套与节水改造工程</t>
  </si>
  <si>
    <t xml:space="preserve">新兴县河头镇湾边村委会鲤鱼坪灌区续建配套与节水改造工程</t>
  </si>
  <si>
    <t xml:space="preserve">新兴县河头镇</t>
  </si>
  <si>
    <t xml:space="preserve">新兴县河头镇云灰坑灌区续建配套与节水改造工程</t>
  </si>
  <si>
    <t xml:space="preserve">新兴县天堂镇朱门楼水库灌区续建配套与节水改造工程</t>
  </si>
  <si>
    <t xml:space="preserve">新兴县天堂镇五一灌区续建配套与节水改造工程</t>
  </si>
  <si>
    <t xml:space="preserve">新兴县大江镇梭郎灌区续建配套与节水改造工程</t>
  </si>
  <si>
    <t xml:space="preserve">新兴县大江镇</t>
  </si>
  <si>
    <t xml:space="preserve">新兴县大江镇合河灌区续建配套与节水改造工程</t>
  </si>
  <si>
    <t xml:space="preserve">新兴县太平镇黄哥塘灌区续建配套与节水改造工程</t>
  </si>
  <si>
    <t xml:space="preserve">新兴县太平镇</t>
  </si>
  <si>
    <t xml:space="preserve">新兴县太平镇马山塘灌区续建配套与节水改造工程</t>
  </si>
  <si>
    <t xml:space="preserve">新兴县水台镇双甲水库灌区续建配套与节水改造工程</t>
  </si>
  <si>
    <t xml:space="preserve">新兴县水台镇九榔水库灌区续建配套与节水改造工程</t>
  </si>
  <si>
    <t xml:space="preserve">新兴县车岗镇竹围灌区续建配套与节水改造工程</t>
  </si>
  <si>
    <t xml:space="preserve">新兴县车岗镇车头灌区续建配套与节水改造工程</t>
  </si>
  <si>
    <t xml:space="preserve">新兴县车岗镇云卓面灌区续建配套与节水改造工程</t>
  </si>
  <si>
    <t xml:space="preserve">新兴县簕竹镇云龙灌区续建配套与节水改造工程</t>
  </si>
  <si>
    <t xml:space="preserve">新兴县簕竹镇红光灌区续建配套与节水改造工程</t>
  </si>
  <si>
    <t xml:space="preserve">新兴县六祖镇西睦灌区续建配套与节水改造工程</t>
  </si>
  <si>
    <t xml:space="preserve">新兴县六祖镇龙庆灌区续建配套与节水改造工程</t>
  </si>
  <si>
    <t xml:space="preserve">新兴县河仔口灌区续建配套与节水改造工程</t>
  </si>
  <si>
    <t xml:space="preserve">新兴县农业综合开发共成水库灌区节水配套改造工程</t>
  </si>
  <si>
    <t xml:space="preserve">郁南县连滩镇西坝大圳续建配套与节水改造工程</t>
  </si>
  <si>
    <t xml:space="preserve">郁南县连滩镇</t>
  </si>
  <si>
    <t xml:space="preserve">郁南县历洞镇历洞村灌区续建配套与节水改造工程</t>
  </si>
  <si>
    <t xml:space="preserve">郁南县历洞镇</t>
  </si>
  <si>
    <t xml:space="preserve">郁南县平台镇鸭路口灌区续建配套与节水改造工程</t>
  </si>
  <si>
    <t xml:space="preserve">郁南县东坝镇大圳灌区续建配套与节水改造工程</t>
  </si>
  <si>
    <t xml:space="preserve">郁南县历洞镇沙木村灌区续建配套与节水改造工程</t>
  </si>
  <si>
    <t xml:space="preserve">郁南县建城镇永同大圳灌区续建配套与节水改造工程</t>
  </si>
  <si>
    <t xml:space="preserve">郁南县建城镇</t>
  </si>
  <si>
    <t xml:space="preserve">郁南县建城镇大圳灌区续建配套与节水改造工程</t>
  </si>
  <si>
    <t xml:space="preserve">郁南县宝珠镇宝珠大林灌区续建配套与节水改造工程</t>
  </si>
  <si>
    <t xml:space="preserve">郁南县宝珠镇</t>
  </si>
  <si>
    <t xml:space="preserve">郁南县宝珠镇宝珠大圳灌区续建配套与节水改造工程</t>
  </si>
  <si>
    <t xml:space="preserve">郁南县桂圩镇桂连垌灌区续建配套与节水改造工程</t>
  </si>
  <si>
    <t xml:space="preserve">郁南县桂圩镇</t>
  </si>
  <si>
    <t xml:space="preserve">郁南县桂圩镇古田垌灌区续建配套与节水改造工程</t>
  </si>
  <si>
    <t xml:space="preserve">郁南县通门镇大眼垌灌区续建配套与节水改造工程</t>
  </si>
  <si>
    <t xml:space="preserve">郁南县通门镇</t>
  </si>
  <si>
    <t xml:space="preserve">郁南县宋桂镇小茆灌区续建配套与节水改造工程</t>
  </si>
  <si>
    <t xml:space="preserve">郁南县宋桂镇</t>
  </si>
  <si>
    <t xml:space="preserve">郁南县宋桂镇荔枝垌灌区续建配套与节水改造工程</t>
  </si>
  <si>
    <t xml:space="preserve">郁南县千官镇清下圳灌区续建配套与节水改造工程</t>
  </si>
  <si>
    <t xml:space="preserve">郁南县大湾镇引榃圳灌区续建配套与节水改造工程</t>
  </si>
  <si>
    <t xml:space="preserve">郁南县大湾镇</t>
  </si>
  <si>
    <t xml:space="preserve">郁南县大方镇太平村灌区续建配套与节水改造工程</t>
  </si>
  <si>
    <t xml:space="preserve">郁南县大方镇</t>
  </si>
  <si>
    <t xml:space="preserve">郁南县大方镇大塘村灌区续建配套与节水改造工程</t>
  </si>
  <si>
    <t xml:space="preserve">郁南县大方镇大方灌区续建配套与节水改造工程</t>
  </si>
  <si>
    <t xml:space="preserve">小农水工程</t>
  </si>
  <si>
    <t xml:space="preserve">云城区前锋镇小型农田水利示范镇工程</t>
  </si>
  <si>
    <t xml:space="preserve">小型农田水利示范镇建设项目</t>
  </si>
  <si>
    <t xml:space="preserve">提高项目区区水源灌溉能力，改善灌溉面积，增加节水灌溉面积</t>
  </si>
  <si>
    <r>
      <rPr>
        <sz val="10"/>
        <rFont val="宋体"/>
        <family val="0"/>
        <charset val="134"/>
      </rPr>
      <t xml:space="preserve">2015</t>
    </r>
    <r>
      <rPr>
        <sz val="10"/>
        <rFont val="Noto Sans"/>
        <family val="2"/>
      </rPr>
      <t xml:space="preserve">年云城区小型农田水利项目县</t>
    </r>
  </si>
  <si>
    <t xml:space="preserve">小型农田水利重点县建设项目</t>
  </si>
  <si>
    <t xml:space="preserve">云安区小型农田水利示范镇建设工程</t>
  </si>
  <si>
    <r>
      <rPr>
        <sz val="10"/>
        <rFont val="Noto Sans"/>
        <family val="2"/>
      </rPr>
      <t xml:space="preserve">加固小山塘</t>
    </r>
    <r>
      <rPr>
        <sz val="10"/>
        <rFont val="Times New Roman"/>
        <family val="0"/>
      </rPr>
      <t xml:space="preserve">3</t>
    </r>
    <r>
      <rPr>
        <sz val="10"/>
        <rFont val="Noto Sans"/>
        <family val="2"/>
      </rPr>
      <t xml:space="preserve">座，加固或重建小水陂</t>
    </r>
    <r>
      <rPr>
        <sz val="10"/>
        <rFont val="Times New Roman"/>
        <family val="0"/>
      </rPr>
      <t xml:space="preserve">18</t>
    </r>
    <r>
      <rPr>
        <sz val="10"/>
        <rFont val="Noto Sans"/>
        <family val="2"/>
      </rPr>
      <t xml:space="preserve">座，堤防建设</t>
    </r>
    <r>
      <rPr>
        <sz val="10"/>
        <rFont val="Times New Roman"/>
        <family val="0"/>
      </rPr>
      <t xml:space="preserve">2.28km</t>
    </r>
    <r>
      <rPr>
        <sz val="10"/>
        <rFont val="Noto Sans"/>
        <family val="2"/>
      </rPr>
      <t xml:space="preserve">，渠道衬砌</t>
    </r>
    <r>
      <rPr>
        <sz val="10"/>
        <rFont val="Times New Roman"/>
        <family val="0"/>
      </rPr>
      <t xml:space="preserve">27.36km</t>
    </r>
  </si>
  <si>
    <r>
      <rPr>
        <sz val="10"/>
        <rFont val="Noto Sans"/>
        <family val="2"/>
      </rPr>
      <t xml:space="preserve">云安区</t>
    </r>
    <r>
      <rPr>
        <sz val="10"/>
        <rFont val="Times New Roman"/>
        <family val="0"/>
      </rPr>
      <t xml:space="preserve">2014</t>
    </r>
    <r>
      <rPr>
        <sz val="10"/>
        <rFont val="Noto Sans"/>
        <family val="2"/>
      </rPr>
      <t xml:space="preserve">年小型农田水利重点县建设工程</t>
    </r>
  </si>
  <si>
    <r>
      <rPr>
        <sz val="10"/>
        <rFont val="Noto Sans"/>
        <family val="2"/>
      </rPr>
      <t xml:space="preserve">加固或重建堰闸</t>
    </r>
    <r>
      <rPr>
        <sz val="10"/>
        <rFont val="Times New Roman"/>
        <family val="0"/>
      </rPr>
      <t xml:space="preserve">20</t>
    </r>
    <r>
      <rPr>
        <sz val="10"/>
        <rFont val="Noto Sans"/>
        <family val="2"/>
      </rPr>
      <t xml:space="preserve">座，加固山塘</t>
    </r>
    <r>
      <rPr>
        <sz val="10"/>
        <rFont val="Times New Roman"/>
        <family val="0"/>
      </rPr>
      <t xml:space="preserve">9</t>
    </r>
    <r>
      <rPr>
        <sz val="10"/>
        <rFont val="Noto Sans"/>
        <family val="2"/>
      </rPr>
      <t xml:space="preserve">座，衬砌灌溉渠道</t>
    </r>
    <r>
      <rPr>
        <sz val="10"/>
        <rFont val="Times New Roman"/>
        <family val="0"/>
      </rPr>
      <t xml:space="preserve">52.29km</t>
    </r>
  </si>
  <si>
    <r>
      <rPr>
        <sz val="10"/>
        <rFont val="Noto Sans"/>
        <family val="2"/>
      </rPr>
      <t xml:space="preserve">云安区</t>
    </r>
    <r>
      <rPr>
        <sz val="10"/>
        <rFont val="Times New Roman"/>
        <family val="0"/>
      </rPr>
      <t xml:space="preserve">2015</t>
    </r>
    <r>
      <rPr>
        <sz val="10"/>
        <rFont val="Noto Sans"/>
        <family val="2"/>
      </rPr>
      <t xml:space="preserve">年小型农田水利重点县建设工程</t>
    </r>
  </si>
  <si>
    <r>
      <rPr>
        <sz val="10"/>
        <rFont val="Noto Sans"/>
        <family val="2"/>
      </rPr>
      <t xml:space="preserve">加固或重建堰闸</t>
    </r>
    <r>
      <rPr>
        <sz val="10"/>
        <rFont val="Times New Roman"/>
        <family val="0"/>
      </rPr>
      <t xml:space="preserve">17</t>
    </r>
    <r>
      <rPr>
        <sz val="10"/>
        <rFont val="Noto Sans"/>
        <family val="2"/>
      </rPr>
      <t xml:space="preserve">座，加固山塘</t>
    </r>
    <r>
      <rPr>
        <sz val="10"/>
        <rFont val="Times New Roman"/>
        <family val="0"/>
      </rPr>
      <t xml:space="preserve">8</t>
    </r>
    <r>
      <rPr>
        <sz val="10"/>
        <rFont val="Noto Sans"/>
        <family val="2"/>
      </rPr>
      <t xml:space="preserve">座，衬砌灌溉渠道</t>
    </r>
    <r>
      <rPr>
        <sz val="10"/>
        <rFont val="Times New Roman"/>
        <family val="0"/>
      </rPr>
      <t xml:space="preserve">53.16km</t>
    </r>
  </si>
  <si>
    <r>
      <rPr>
        <sz val="10"/>
        <rFont val="Noto Sans"/>
        <family val="2"/>
      </rPr>
      <t xml:space="preserve">云安区</t>
    </r>
    <r>
      <rPr>
        <sz val="10"/>
        <rFont val="Times New Roman"/>
        <family val="0"/>
      </rPr>
      <t xml:space="preserve">2011</t>
    </r>
    <r>
      <rPr>
        <sz val="10"/>
        <rFont val="Noto Sans"/>
        <family val="2"/>
      </rPr>
      <t xml:space="preserve">年田间工程</t>
    </r>
  </si>
  <si>
    <t xml:space="preserve">新增千亿斤粮食生产能力规划田间工程建设项目</t>
  </si>
  <si>
    <r>
      <rPr>
        <sz val="10"/>
        <rFont val="Noto Sans"/>
        <family val="2"/>
      </rPr>
      <t xml:space="preserve">云安区</t>
    </r>
    <r>
      <rPr>
        <sz val="10"/>
        <rFont val="Times New Roman"/>
        <family val="0"/>
      </rPr>
      <t xml:space="preserve">2012</t>
    </r>
    <r>
      <rPr>
        <sz val="10"/>
        <rFont val="Noto Sans"/>
        <family val="2"/>
      </rPr>
      <t xml:space="preserve">年田间工程</t>
    </r>
  </si>
  <si>
    <t xml:space="preserve">罗定市太平镇小型农田水利示范镇工程</t>
  </si>
  <si>
    <r>
      <rPr>
        <sz val="10"/>
        <rFont val="Noto Sans"/>
        <family val="2"/>
      </rPr>
      <t xml:space="preserve">罗定市</t>
    </r>
    <r>
      <rPr>
        <sz val="10"/>
        <rFont val="Times New Roman"/>
        <family val="0"/>
      </rPr>
      <t xml:space="preserve">2010-2012</t>
    </r>
    <r>
      <rPr>
        <sz val="10"/>
        <rFont val="Noto Sans"/>
        <family val="2"/>
      </rPr>
      <t xml:space="preserve">年度小型农田水利重点县</t>
    </r>
  </si>
  <si>
    <t xml:space="preserve">新兴县六祖镇小型农田水利示范镇工程</t>
  </si>
  <si>
    <r>
      <rPr>
        <sz val="10"/>
        <rFont val="Noto Sans"/>
        <family val="2"/>
      </rPr>
      <t xml:space="preserve">新兴县</t>
    </r>
    <r>
      <rPr>
        <sz val="10"/>
        <rFont val="Times New Roman"/>
        <family val="0"/>
      </rPr>
      <t xml:space="preserve">2012</t>
    </r>
    <r>
      <rPr>
        <sz val="10"/>
        <rFont val="Noto Sans"/>
        <family val="2"/>
      </rPr>
      <t xml:space="preserve">年度小型农田水利重点县</t>
    </r>
  </si>
  <si>
    <r>
      <rPr>
        <sz val="10"/>
        <rFont val="Noto Sans"/>
        <family val="2"/>
      </rPr>
      <t xml:space="preserve">新兴县</t>
    </r>
    <r>
      <rPr>
        <sz val="10"/>
        <rFont val="Times New Roman"/>
        <family val="0"/>
      </rPr>
      <t xml:space="preserve">2013</t>
    </r>
    <r>
      <rPr>
        <sz val="10"/>
        <rFont val="Noto Sans"/>
        <family val="2"/>
      </rPr>
      <t xml:space="preserve">年度小型农田水利重点县</t>
    </r>
  </si>
  <si>
    <r>
      <rPr>
        <sz val="10"/>
        <rFont val="Noto Sans"/>
        <family val="2"/>
      </rPr>
      <t xml:space="preserve">新兴县</t>
    </r>
    <r>
      <rPr>
        <sz val="10"/>
        <rFont val="Times New Roman"/>
        <family val="0"/>
      </rPr>
      <t xml:space="preserve">2014</t>
    </r>
    <r>
      <rPr>
        <sz val="10"/>
        <rFont val="Noto Sans"/>
        <family val="2"/>
      </rPr>
      <t xml:space="preserve">年度小型农田水利重点县</t>
    </r>
  </si>
  <si>
    <r>
      <rPr>
        <sz val="10"/>
        <rFont val="Noto Sans"/>
        <family val="2"/>
      </rPr>
      <t xml:space="preserve">郁南县</t>
    </r>
    <r>
      <rPr>
        <sz val="10"/>
        <rFont val="Times New Roman"/>
        <family val="0"/>
      </rPr>
      <t xml:space="preserve">2011</t>
    </r>
    <r>
      <rPr>
        <sz val="10"/>
        <rFont val="Noto Sans"/>
        <family val="2"/>
      </rPr>
      <t xml:space="preserve">年田间工程</t>
    </r>
  </si>
  <si>
    <t xml:space="preserve">郁南县东坝镇、连滩镇</t>
  </si>
  <si>
    <r>
      <rPr>
        <sz val="10"/>
        <rFont val="Noto Sans"/>
        <family val="2"/>
      </rPr>
      <t xml:space="preserve">建设高产稳产农田</t>
    </r>
    <r>
      <rPr>
        <sz val="10"/>
        <rFont val="Times New Roman"/>
        <family val="0"/>
      </rPr>
      <t xml:space="preserve">1.2</t>
    </r>
    <r>
      <rPr>
        <sz val="10"/>
        <rFont val="Noto Sans"/>
        <family val="2"/>
      </rPr>
      <t xml:space="preserve">万亩，维修衬砌加固渠道</t>
    </r>
    <r>
      <rPr>
        <sz val="10"/>
        <rFont val="Times New Roman"/>
        <family val="0"/>
      </rPr>
      <t xml:space="preserve">21</t>
    </r>
    <r>
      <rPr>
        <sz val="10"/>
        <rFont val="Noto Sans"/>
        <family val="2"/>
      </rPr>
      <t xml:space="preserve">公里，建设蓄水坝</t>
    </r>
    <r>
      <rPr>
        <sz val="10"/>
        <rFont val="Times New Roman"/>
        <family val="0"/>
      </rPr>
      <t xml:space="preserve">2</t>
    </r>
    <r>
      <rPr>
        <sz val="10"/>
        <rFont val="Noto Sans"/>
        <family val="2"/>
      </rPr>
      <t xml:space="preserve">座，建设机耕路</t>
    </r>
    <r>
      <rPr>
        <sz val="10"/>
        <rFont val="Times New Roman"/>
        <family val="0"/>
      </rPr>
      <t xml:space="preserve">1.2</t>
    </r>
    <r>
      <rPr>
        <sz val="10"/>
        <rFont val="Noto Sans"/>
        <family val="2"/>
      </rPr>
      <t xml:space="preserve">公里</t>
    </r>
  </si>
  <si>
    <r>
      <rPr>
        <sz val="10"/>
        <rFont val="Noto Sans"/>
        <family val="2"/>
      </rPr>
      <t xml:space="preserve">郁南县</t>
    </r>
    <r>
      <rPr>
        <sz val="10"/>
        <rFont val="Times New Roman"/>
        <family val="0"/>
      </rPr>
      <t xml:space="preserve">2012</t>
    </r>
    <r>
      <rPr>
        <sz val="10"/>
        <rFont val="Noto Sans"/>
        <family val="2"/>
      </rPr>
      <t xml:space="preserve">年田间工程</t>
    </r>
  </si>
  <si>
    <t xml:space="preserve">郁南县都城镇、平台镇</t>
  </si>
  <si>
    <r>
      <rPr>
        <sz val="10"/>
        <rFont val="Noto Sans"/>
        <family val="2"/>
      </rPr>
      <t xml:space="preserve">建设高产稳产农田</t>
    </r>
    <r>
      <rPr>
        <sz val="10"/>
        <rFont val="Times New Roman"/>
        <family val="0"/>
      </rPr>
      <t xml:space="preserve">1.25</t>
    </r>
    <r>
      <rPr>
        <sz val="10"/>
        <rFont val="Noto Sans"/>
        <family val="2"/>
      </rPr>
      <t xml:space="preserve">万亩，加固改造渠道</t>
    </r>
    <r>
      <rPr>
        <sz val="10"/>
        <rFont val="Times New Roman"/>
        <family val="0"/>
      </rPr>
      <t xml:space="preserve">26</t>
    </r>
    <r>
      <rPr>
        <sz val="10"/>
        <rFont val="Noto Sans"/>
        <family val="2"/>
      </rPr>
      <t xml:space="preserve">公里，重建水陂</t>
    </r>
    <r>
      <rPr>
        <sz val="10"/>
        <rFont val="Times New Roman"/>
        <family val="0"/>
      </rPr>
      <t xml:space="preserve">3</t>
    </r>
    <r>
      <rPr>
        <sz val="10"/>
        <rFont val="Noto Sans"/>
        <family val="2"/>
      </rPr>
      <t xml:space="preserve">座，加固水陂</t>
    </r>
    <r>
      <rPr>
        <sz val="10"/>
        <rFont val="Times New Roman"/>
        <family val="0"/>
      </rPr>
      <t xml:space="preserve">1</t>
    </r>
    <r>
      <rPr>
        <sz val="10"/>
        <rFont val="Noto Sans"/>
        <family val="2"/>
      </rPr>
      <t xml:space="preserve">座，修建机耕路</t>
    </r>
    <r>
      <rPr>
        <sz val="10"/>
        <rFont val="Times New Roman"/>
        <family val="0"/>
      </rPr>
      <t xml:space="preserve">1.5</t>
    </r>
    <r>
      <rPr>
        <sz val="10"/>
        <rFont val="Noto Sans"/>
        <family val="2"/>
      </rPr>
      <t xml:space="preserve">公里</t>
    </r>
  </si>
  <si>
    <r>
      <rPr>
        <sz val="10"/>
        <rFont val="Noto Sans"/>
        <family val="2"/>
      </rPr>
      <t xml:space="preserve">郁南县</t>
    </r>
    <r>
      <rPr>
        <sz val="10"/>
        <rFont val="Times New Roman"/>
        <family val="0"/>
      </rPr>
      <t xml:space="preserve">2013</t>
    </r>
    <r>
      <rPr>
        <sz val="10"/>
        <rFont val="Noto Sans"/>
        <family val="2"/>
      </rPr>
      <t xml:space="preserve">年田间工程</t>
    </r>
  </si>
  <si>
    <r>
      <rPr>
        <sz val="10"/>
        <rFont val="Noto Sans"/>
        <family val="2"/>
      </rPr>
      <t xml:space="preserve">建设高产稳产农田</t>
    </r>
    <r>
      <rPr>
        <sz val="10"/>
        <rFont val="Times New Roman"/>
        <family val="0"/>
      </rPr>
      <t xml:space="preserve">2.4</t>
    </r>
    <r>
      <rPr>
        <sz val="10"/>
        <rFont val="Noto Sans"/>
        <family val="2"/>
      </rPr>
      <t xml:space="preserve">万亩，维修衬砌加固渠道</t>
    </r>
    <r>
      <rPr>
        <sz val="10"/>
        <rFont val="Times New Roman"/>
        <family val="0"/>
      </rPr>
      <t xml:space="preserve">45.31km</t>
    </r>
    <r>
      <rPr>
        <sz val="10"/>
        <rFont val="Noto Sans"/>
        <family val="2"/>
      </rPr>
      <t xml:space="preserve">；维修加固陂头</t>
    </r>
    <r>
      <rPr>
        <sz val="10"/>
        <rFont val="Times New Roman"/>
        <family val="0"/>
      </rPr>
      <t xml:space="preserve">5</t>
    </r>
    <r>
      <rPr>
        <sz val="10"/>
        <rFont val="Noto Sans"/>
        <family val="2"/>
      </rPr>
      <t xml:space="preserve">座，建设机耕路</t>
    </r>
    <r>
      <rPr>
        <sz val="10"/>
        <rFont val="Times New Roman"/>
        <family val="0"/>
      </rPr>
      <t xml:space="preserve">3.5km</t>
    </r>
  </si>
  <si>
    <r>
      <rPr>
        <sz val="10"/>
        <rFont val="Noto Sans"/>
        <family val="2"/>
      </rPr>
      <t xml:space="preserve">郁南县</t>
    </r>
    <r>
      <rPr>
        <sz val="10"/>
        <rFont val="Times New Roman"/>
        <family val="0"/>
      </rPr>
      <t xml:space="preserve">2014</t>
    </r>
    <r>
      <rPr>
        <sz val="10"/>
        <rFont val="Noto Sans"/>
        <family val="2"/>
      </rPr>
      <t xml:space="preserve">年田间工程</t>
    </r>
  </si>
  <si>
    <t xml:space="preserve">郁南县建城镇、宝珠镇</t>
  </si>
  <si>
    <r>
      <rPr>
        <sz val="10"/>
        <rFont val="Noto Sans"/>
        <family val="2"/>
      </rPr>
      <t xml:space="preserve">建设高产稳产农田</t>
    </r>
    <r>
      <rPr>
        <sz val="10"/>
        <rFont val="Times New Roman"/>
        <family val="0"/>
      </rPr>
      <t xml:space="preserve">1.25</t>
    </r>
    <r>
      <rPr>
        <sz val="10"/>
        <rFont val="Noto Sans"/>
        <family val="2"/>
      </rPr>
      <t xml:space="preserve">万亩，维修衬砌加固渠道</t>
    </r>
    <r>
      <rPr>
        <sz val="10"/>
        <rFont val="Times New Roman"/>
        <family val="0"/>
      </rPr>
      <t xml:space="preserve">67.78km</t>
    </r>
    <r>
      <rPr>
        <sz val="10"/>
        <rFont val="Noto Sans"/>
        <family val="2"/>
      </rPr>
      <t xml:space="preserve">；重建水陂</t>
    </r>
    <r>
      <rPr>
        <sz val="10"/>
        <rFont val="Times New Roman"/>
        <family val="0"/>
      </rPr>
      <t xml:space="preserve">5</t>
    </r>
    <r>
      <rPr>
        <sz val="10"/>
        <rFont val="Noto Sans"/>
        <family val="2"/>
      </rPr>
      <t xml:space="preserve">座，建设机耕路</t>
    </r>
    <r>
      <rPr>
        <sz val="10"/>
        <rFont val="Times New Roman"/>
        <family val="0"/>
      </rPr>
      <t xml:space="preserve">0.95km</t>
    </r>
  </si>
  <si>
    <t xml:space="preserve">郁南县小型农田水利东坝示范镇建设工程</t>
  </si>
  <si>
    <r>
      <rPr>
        <sz val="10"/>
        <rFont val="Noto Sans"/>
        <family val="2"/>
      </rPr>
      <t xml:space="preserve">整治山塘</t>
    </r>
    <r>
      <rPr>
        <sz val="10"/>
        <rFont val="Times New Roman"/>
        <family val="0"/>
      </rPr>
      <t xml:space="preserve">7</t>
    </r>
    <r>
      <rPr>
        <sz val="10"/>
        <rFont val="Noto Sans"/>
        <family val="2"/>
      </rPr>
      <t xml:space="preserve">处，整治水陂</t>
    </r>
    <r>
      <rPr>
        <sz val="10"/>
        <rFont val="Times New Roman"/>
        <family val="0"/>
      </rPr>
      <t xml:space="preserve">4</t>
    </r>
    <r>
      <rPr>
        <sz val="10"/>
        <rFont val="Noto Sans"/>
        <family val="2"/>
      </rPr>
      <t xml:space="preserve">处，改造堤防</t>
    </r>
    <r>
      <rPr>
        <sz val="10"/>
        <rFont val="Times New Roman"/>
        <family val="0"/>
      </rPr>
      <t xml:space="preserve">2.5km</t>
    </r>
    <r>
      <rPr>
        <sz val="10"/>
        <rFont val="Noto Sans"/>
        <family val="2"/>
      </rPr>
      <t xml:space="preserve">，新建改造渠道</t>
    </r>
    <r>
      <rPr>
        <sz val="10"/>
        <rFont val="Times New Roman"/>
        <family val="0"/>
      </rPr>
      <t xml:space="preserve">13.5km</t>
    </r>
    <r>
      <rPr>
        <sz val="10"/>
        <rFont val="Noto Sans"/>
        <family val="2"/>
      </rPr>
      <t xml:space="preserve">，配套整治泵站</t>
    </r>
    <r>
      <rPr>
        <sz val="10"/>
        <rFont val="Times New Roman"/>
        <family val="0"/>
      </rPr>
      <t xml:space="preserve">3</t>
    </r>
    <r>
      <rPr>
        <sz val="10"/>
        <rFont val="Noto Sans"/>
        <family val="2"/>
      </rPr>
      <t xml:space="preserve">处</t>
    </r>
  </si>
  <si>
    <r>
      <rPr>
        <sz val="10"/>
        <rFont val="Noto Sans"/>
        <family val="2"/>
      </rPr>
      <t xml:space="preserve">郁南县</t>
    </r>
    <r>
      <rPr>
        <sz val="10"/>
        <rFont val="Times New Roman"/>
        <family val="0"/>
      </rPr>
      <t xml:space="preserve">2012</t>
    </r>
    <r>
      <rPr>
        <sz val="10"/>
        <rFont val="Noto Sans"/>
        <family val="2"/>
      </rPr>
      <t xml:space="preserve">年度省级小型农田水利重点县建设工程</t>
    </r>
  </si>
  <si>
    <r>
      <rPr>
        <sz val="10"/>
        <rFont val="Noto Sans"/>
        <family val="2"/>
      </rPr>
      <t xml:space="preserve">衬砌硬底化渠道</t>
    </r>
    <r>
      <rPr>
        <sz val="10"/>
        <rFont val="Times New Roman"/>
        <family val="0"/>
      </rPr>
      <t xml:space="preserve">43.02km</t>
    </r>
    <r>
      <rPr>
        <sz val="10"/>
        <rFont val="Noto Sans"/>
        <family val="2"/>
      </rPr>
      <t xml:space="preserve">，除险加固山塘</t>
    </r>
    <r>
      <rPr>
        <sz val="10"/>
        <rFont val="Times New Roman"/>
        <family val="0"/>
      </rPr>
      <t xml:space="preserve">4</t>
    </r>
    <r>
      <rPr>
        <sz val="10"/>
        <rFont val="Noto Sans"/>
        <family val="2"/>
      </rPr>
      <t xml:space="preserve">座，改造泵站</t>
    </r>
    <r>
      <rPr>
        <sz val="10"/>
        <rFont val="Times New Roman"/>
        <family val="0"/>
      </rPr>
      <t xml:space="preserve">1</t>
    </r>
    <r>
      <rPr>
        <sz val="10"/>
        <rFont val="Noto Sans"/>
        <family val="2"/>
      </rPr>
      <t xml:space="preserve">座，除险加固小堤防</t>
    </r>
    <r>
      <rPr>
        <sz val="10"/>
        <rFont val="Times New Roman"/>
        <family val="0"/>
      </rPr>
      <t xml:space="preserve">0.36km</t>
    </r>
  </si>
  <si>
    <r>
      <rPr>
        <sz val="10"/>
        <rFont val="Noto Sans"/>
        <family val="2"/>
      </rPr>
      <t xml:space="preserve">郁南县</t>
    </r>
    <r>
      <rPr>
        <sz val="10"/>
        <rFont val="Times New Roman"/>
        <family val="0"/>
      </rPr>
      <t xml:space="preserve">2013</t>
    </r>
    <r>
      <rPr>
        <sz val="10"/>
        <rFont val="Noto Sans"/>
        <family val="2"/>
      </rPr>
      <t xml:space="preserve">年度省级小型农田水利重点县建设工程</t>
    </r>
  </si>
  <si>
    <r>
      <rPr>
        <sz val="10"/>
        <rFont val="Noto Sans"/>
        <family val="2"/>
      </rPr>
      <t xml:space="preserve">防渗衬砌渠道</t>
    </r>
    <r>
      <rPr>
        <sz val="10"/>
        <rFont val="Times New Roman"/>
        <family val="0"/>
      </rPr>
      <t xml:space="preserve">46.35km</t>
    </r>
    <r>
      <rPr>
        <sz val="10"/>
        <rFont val="Noto Sans"/>
        <family val="2"/>
      </rPr>
      <t xml:space="preserve">（包含</t>
    </r>
    <r>
      <rPr>
        <sz val="10"/>
        <rFont val="Times New Roman"/>
        <family val="0"/>
      </rPr>
      <t xml:space="preserve">PVC</t>
    </r>
    <r>
      <rPr>
        <sz val="10"/>
        <rFont val="Noto Sans"/>
        <family val="2"/>
      </rPr>
      <t xml:space="preserve">引水管</t>
    </r>
    <r>
      <rPr>
        <sz val="10"/>
        <rFont val="Times New Roman"/>
        <family val="0"/>
      </rPr>
      <t xml:space="preserve">5.5 km</t>
    </r>
    <r>
      <rPr>
        <sz val="10"/>
        <rFont val="Noto Sans"/>
        <family val="2"/>
      </rPr>
      <t xml:space="preserve">），田间道路</t>
    </r>
    <r>
      <rPr>
        <sz val="10"/>
        <rFont val="Times New Roman"/>
        <family val="0"/>
      </rPr>
      <t xml:space="preserve">0.5km</t>
    </r>
    <r>
      <rPr>
        <sz val="10"/>
        <rFont val="Noto Sans"/>
        <family val="2"/>
      </rPr>
      <t xml:space="preserve">，除险加固山塘</t>
    </r>
    <r>
      <rPr>
        <sz val="10"/>
        <rFont val="Times New Roman"/>
        <family val="0"/>
      </rPr>
      <t xml:space="preserve">1</t>
    </r>
    <r>
      <rPr>
        <sz val="10"/>
        <rFont val="Noto Sans"/>
        <family val="2"/>
      </rPr>
      <t xml:space="preserve">宗，除险加固陂头</t>
    </r>
    <r>
      <rPr>
        <sz val="10"/>
        <rFont val="Times New Roman"/>
        <family val="0"/>
      </rPr>
      <t xml:space="preserve">2</t>
    </r>
    <r>
      <rPr>
        <sz val="10"/>
        <rFont val="Noto Sans"/>
        <family val="2"/>
      </rPr>
      <t xml:space="preserve">座，除险加固小堤防</t>
    </r>
    <r>
      <rPr>
        <sz val="10"/>
        <rFont val="Times New Roman"/>
        <family val="0"/>
      </rPr>
      <t xml:space="preserve">2km</t>
    </r>
  </si>
  <si>
    <r>
      <rPr>
        <sz val="10"/>
        <rFont val="Noto Sans"/>
        <family val="2"/>
      </rPr>
      <t xml:space="preserve">郁南县</t>
    </r>
    <r>
      <rPr>
        <sz val="10"/>
        <rFont val="Times New Roman"/>
        <family val="0"/>
      </rPr>
      <t xml:space="preserve">2014</t>
    </r>
    <r>
      <rPr>
        <sz val="10"/>
        <rFont val="Noto Sans"/>
        <family val="2"/>
      </rPr>
      <t xml:space="preserve">年度省级小型农田水利重点县建设工程</t>
    </r>
  </si>
  <si>
    <r>
      <rPr>
        <sz val="10"/>
        <rFont val="Noto Sans"/>
        <family val="2"/>
      </rPr>
      <t xml:space="preserve">防渗衬砌渠道</t>
    </r>
    <r>
      <rPr>
        <sz val="10"/>
        <rFont val="Times New Roman"/>
        <family val="0"/>
      </rPr>
      <t xml:space="preserve">37.83km</t>
    </r>
    <r>
      <rPr>
        <sz val="10"/>
        <rFont val="Noto Sans"/>
        <family val="2"/>
      </rPr>
      <t xml:space="preserve">（包含</t>
    </r>
    <r>
      <rPr>
        <sz val="10"/>
        <rFont val="Times New Roman"/>
        <family val="0"/>
      </rPr>
      <t xml:space="preserve">PVC</t>
    </r>
    <r>
      <rPr>
        <sz val="10"/>
        <rFont val="Noto Sans"/>
        <family val="2"/>
      </rPr>
      <t xml:space="preserve">输水管</t>
    </r>
    <r>
      <rPr>
        <sz val="10"/>
        <rFont val="Times New Roman"/>
        <family val="0"/>
      </rPr>
      <t xml:space="preserve">4 km</t>
    </r>
    <r>
      <rPr>
        <sz val="10"/>
        <rFont val="Noto Sans"/>
        <family val="2"/>
      </rPr>
      <t xml:space="preserve">），新建和扩建机耕路共</t>
    </r>
    <r>
      <rPr>
        <sz val="10"/>
        <rFont val="Times New Roman"/>
        <family val="0"/>
      </rPr>
      <t xml:space="preserve">5</t>
    </r>
    <r>
      <rPr>
        <sz val="10"/>
        <rFont val="Noto Sans"/>
        <family val="2"/>
      </rPr>
      <t xml:space="preserve">条，新建水陂</t>
    </r>
    <r>
      <rPr>
        <sz val="10"/>
        <rFont val="Times New Roman"/>
        <family val="0"/>
      </rPr>
      <t xml:space="preserve">8</t>
    </r>
    <r>
      <rPr>
        <sz val="10"/>
        <rFont val="Noto Sans"/>
        <family val="2"/>
      </rPr>
      <t xml:space="preserve">座，除险加固小堤防</t>
    </r>
    <r>
      <rPr>
        <sz val="10"/>
        <rFont val="Times New Roman"/>
        <family val="0"/>
      </rPr>
      <t xml:space="preserve">1.36km</t>
    </r>
  </si>
  <si>
    <t xml:space="preserve">农村水电电气化县建设及农村水电增效扩容工程</t>
  </si>
  <si>
    <t xml:space="preserve">云安区白石镇白石二级电站增效扩容改造工程</t>
  </si>
  <si>
    <t xml:space="preserve">水电新农村电气化规划</t>
  </si>
  <si>
    <t xml:space="preserve">增效减排</t>
  </si>
  <si>
    <t xml:space="preserve">云安区高村镇佛洞电站增效扩容改造工程</t>
  </si>
  <si>
    <t xml:space="preserve">罗定市罗平镇恒溢水电站增效扩容改造工程</t>
  </si>
  <si>
    <t xml:space="preserve">罗定市分界镇恒生水电站增效扩容改造工程</t>
  </si>
  <si>
    <t xml:space="preserve">罗定市分界镇</t>
  </si>
  <si>
    <t xml:space="preserve">罗定市罗平镇雀儿顶水电站增效扩容改造工程</t>
  </si>
  <si>
    <t xml:space="preserve">罗定市罗镜镇新榕贺绿水电站增效扩容改造工程</t>
  </si>
  <si>
    <t xml:space="preserve">罗定市船步镇山垌二级水电站增效扩容改造工程</t>
  </si>
  <si>
    <t xml:space="preserve">罗定市生江镇金银河一级电站输变电工程</t>
  </si>
  <si>
    <t xml:space="preserve">罗定市罗定市泗纶镇六家水电站增效扩容改造工程</t>
  </si>
  <si>
    <t xml:space="preserve">罗定市罗定市船步镇山垌一级水电站增效扩容改造工程</t>
  </si>
  <si>
    <t xml:space="preserve">罗定市生江镇金银河二级水电站增效扩容改造工程</t>
  </si>
  <si>
    <t xml:space="preserve">罗定市罗镜镇云龙水电站增效扩容改造工程</t>
  </si>
  <si>
    <t xml:space="preserve">罗定市龙湾镇马鞍水电站增效扩容改造工程</t>
  </si>
  <si>
    <t xml:space="preserve">罗定市龙湾镇</t>
  </si>
  <si>
    <t xml:space="preserve">罗定市罗镜镇罗光二级水电站增效扩容改造工程</t>
  </si>
  <si>
    <t xml:space="preserve">罗定市龙湾镇旗山水电站增效扩容改造工程</t>
  </si>
  <si>
    <t xml:space="preserve">罗定市罗镜镇步贺水电站增效扩容改造工程</t>
  </si>
  <si>
    <t xml:space="preserve">罗定市罗镜镇贺木头水电站增效扩容改造工程</t>
  </si>
  <si>
    <t xml:space="preserve">罗定市罗镜镇龙岩水电站增效扩容改造工程</t>
  </si>
  <si>
    <t xml:space="preserve">新兴县河头镇 北峰山水库水电站旧站增效扩容改造工程</t>
  </si>
  <si>
    <t xml:space="preserve">新兴县簕竹镇河水电站新站增效扩容改造工程</t>
  </si>
  <si>
    <t xml:space="preserve">新兴县簕竹镇河水电站旧站增效扩容改造工程</t>
  </si>
  <si>
    <t xml:space="preserve">新兴县新城镇良洞河水电站新站增效扩容改造工程</t>
  </si>
  <si>
    <t xml:space="preserve">新兴县新城镇良洞河水电站旧站增效扩容改造工程</t>
  </si>
  <si>
    <t xml:space="preserve">新兴县大江镇合河水库旧站增效扩容改造工程</t>
  </si>
  <si>
    <t xml:space="preserve">新兴县河头镇 二濠电站增效扩容改造工程</t>
  </si>
  <si>
    <t xml:space="preserve">新兴县六祖镇军坪电站增效扩容改造工程</t>
  </si>
  <si>
    <t xml:space="preserve">新兴县太平镇松根电站增效扩容改造工程</t>
  </si>
  <si>
    <t xml:space="preserve">新兴县六祖镇湴表水库水电站增效扩容改造工程</t>
  </si>
  <si>
    <t xml:space="preserve">新兴县河头镇 北峰山水库水电站新站增效扩容改造工程</t>
  </si>
  <si>
    <t xml:space="preserve">新兴县大江镇合河水库新站增效扩容改造工程</t>
  </si>
  <si>
    <t xml:space="preserve">郁南县向阳一级电站增效扩容改造工程</t>
  </si>
  <si>
    <t xml:space="preserve">郁南县沿江一级电站增效扩容改造工程</t>
  </si>
  <si>
    <t xml:space="preserve">郁南县云霄电站增效扩容改造工程</t>
  </si>
  <si>
    <t xml:space="preserve">郁南县千官电站增效扩容改造工程</t>
  </si>
  <si>
    <t xml:space="preserve">郁南县百公垠电站增效扩容改造工程</t>
  </si>
  <si>
    <t xml:space="preserve">郁南县历洞电站增效扩容改造工程</t>
  </si>
  <si>
    <t xml:space="preserve">郁南县磨山电站增效扩容改造工程</t>
  </si>
  <si>
    <t xml:space="preserve">郁南县建成镇永兴二级电站技改工程</t>
  </si>
  <si>
    <t xml:space="preserve">郁南县建成镇</t>
  </si>
  <si>
    <t xml:space="preserve">郁南县聚源电站新建工程</t>
  </si>
  <si>
    <t xml:space="preserve">郁南县东坝镇东步电站技改工程</t>
  </si>
  <si>
    <t xml:space="preserve">郁南县建成镇西镇电站技改工程</t>
  </si>
  <si>
    <t xml:space="preserve">郁南县建成镇梅花营电站技改工程</t>
  </si>
  <si>
    <t xml:space="preserve">郁南县祥源电站技改工程</t>
  </si>
  <si>
    <t xml:space="preserve">郁南县桂圩迳口电站技改工程</t>
  </si>
  <si>
    <t xml:space="preserve">郁南县连滩镇高枧电站技改工程</t>
  </si>
  <si>
    <t xml:space="preserve">郁南县连滩镇旺冲电站技改工程</t>
  </si>
  <si>
    <t xml:space="preserve">（四）</t>
  </si>
  <si>
    <t xml:space="preserve">水库移民基础设施工程</t>
  </si>
  <si>
    <t xml:space="preserve">云浮市水库移民后期扶持工程</t>
  </si>
  <si>
    <t xml:space="preserve">云浮市水库移民后期扶持“十二五”规划</t>
  </si>
  <si>
    <t xml:space="preserve">解决移民住房、供水、供电、水利、道路、桥梁等突出的基础设施问题</t>
  </si>
  <si>
    <t xml:space="preserve">改善移民生活设施，提高移民生活环境质量</t>
  </si>
  <si>
    <t xml:space="preserve">云城区水库移民后期扶持工程</t>
  </si>
  <si>
    <t xml:space="preserve">云安区水库移民后期扶持工程</t>
  </si>
  <si>
    <t xml:space="preserve">罗定市水库移民后期扶持工程</t>
  </si>
  <si>
    <t xml:space="preserve">新兴县水库移民后期扶持工程</t>
  </si>
  <si>
    <r>
      <rPr>
        <sz val="10"/>
        <rFont val="Times New Roman"/>
        <family val="0"/>
      </rPr>
      <t xml:space="preserve">6</t>
    </r>
    <r>
      <rPr>
        <sz val="10"/>
        <rFont val="Noto Sans"/>
        <family val="2"/>
      </rPr>
      <t xml:space="preserve">、</t>
    </r>
  </si>
  <si>
    <t xml:space="preserve">郁南县水库移民后期扶持工程</t>
  </si>
  <si>
    <t xml:space="preserve">五、水利行业能力建设</t>
  </si>
  <si>
    <t xml:space="preserve">云浮市水资源管理</t>
  </si>
  <si>
    <t xml:space="preserve">水功能区、取水计量在线监控</t>
  </si>
  <si>
    <t xml:space="preserve">划定市级水功能区，建立市级取水计量在线监控</t>
  </si>
  <si>
    <t xml:space="preserve">云浮市水资源管理系统</t>
  </si>
  <si>
    <t xml:space="preserve">信息管理与统计</t>
  </si>
  <si>
    <t xml:space="preserve">更有效的对水资源信息进行管理与统计</t>
  </si>
  <si>
    <r>
      <rPr>
        <sz val="10"/>
        <rFont val="Noto Sans"/>
        <family val="2"/>
      </rPr>
      <t xml:space="preserve">云浮市</t>
    </r>
    <r>
      <rPr>
        <sz val="10"/>
        <rFont val="宋体"/>
        <family val="0"/>
        <charset val="134"/>
      </rPr>
      <t xml:space="preserve">2015</t>
    </r>
    <r>
      <rPr>
        <sz val="10"/>
        <rFont val="Noto Sans"/>
        <family val="2"/>
      </rPr>
      <t xml:space="preserve">年度农田灌溉水有效利用系数测算项目</t>
    </r>
  </si>
  <si>
    <t xml:space="preserve">农田灌溉水有效利用系数测算</t>
  </si>
  <si>
    <t xml:space="preserve">测算出具体农田灌溉水有效利用系数</t>
  </si>
  <si>
    <t xml:space="preserve">云浮市最严格水资源管理制度考核项目</t>
  </si>
  <si>
    <t xml:space="preserve">云浮市最严格水资源管理制度考核</t>
  </si>
  <si>
    <t xml:space="preserve">六、城市供、污水工程</t>
  </si>
  <si>
    <t xml:space="preserve">城市供水工程</t>
  </si>
  <si>
    <r>
      <rPr>
        <sz val="10"/>
        <rFont val="Noto Sans"/>
        <family val="2"/>
      </rPr>
      <t xml:space="preserve">云硫水厂</t>
    </r>
    <r>
      <rPr>
        <sz val="10"/>
        <rFont val="宋体"/>
        <family val="0"/>
        <charset val="134"/>
      </rPr>
      <t xml:space="preserve">--</t>
    </r>
    <r>
      <rPr>
        <sz val="10"/>
        <rFont val="Noto Sans"/>
        <family val="2"/>
      </rPr>
      <t xml:space="preserve">净化站脉冲池技改工程</t>
    </r>
  </si>
  <si>
    <t xml:space="preserve">净化站脉冲池技改</t>
  </si>
  <si>
    <t xml:space="preserve">完善水厂功能</t>
  </si>
  <si>
    <t xml:space="preserve">教育园区加压泵站</t>
  </si>
  <si>
    <t xml:space="preserve">加压泵站</t>
  </si>
  <si>
    <t xml:space="preserve">西江水厂中心化验室设备采购</t>
  </si>
  <si>
    <t xml:space="preserve">云浮市环市路供水管道改造工程（河滨西路段）</t>
  </si>
  <si>
    <r>
      <rPr>
        <sz val="10"/>
        <rFont val="Noto Sans"/>
        <family val="2"/>
      </rPr>
      <t xml:space="preserve">改造管网</t>
    </r>
    <r>
      <rPr>
        <sz val="10"/>
        <rFont val="Times New Roman"/>
        <family val="0"/>
      </rPr>
      <t xml:space="preserve">1.7km</t>
    </r>
  </si>
  <si>
    <t xml:space="preserve">保障水厂供水能力</t>
  </si>
  <si>
    <t xml:space="preserve">云浮市环市路供水管道改造工程（武警至教育园区段）</t>
  </si>
  <si>
    <r>
      <rPr>
        <sz val="10"/>
        <rFont val="Noto Sans"/>
        <family val="2"/>
      </rPr>
      <t xml:space="preserve">改造管网</t>
    </r>
    <r>
      <rPr>
        <sz val="10"/>
        <rFont val="Times New Roman"/>
        <family val="0"/>
      </rPr>
      <t xml:space="preserve">8.8km</t>
    </r>
  </si>
  <si>
    <t xml:space="preserve">云浮市环市路供水管道改造工程（云六公路至武警支队侧段）</t>
  </si>
  <si>
    <r>
      <rPr>
        <sz val="10"/>
        <rFont val="Noto Sans"/>
        <family val="2"/>
      </rPr>
      <t xml:space="preserve">改造管网</t>
    </r>
    <r>
      <rPr>
        <sz val="10"/>
        <rFont val="Times New Roman"/>
        <family val="0"/>
      </rPr>
      <t xml:space="preserve">3.2km</t>
    </r>
  </si>
  <si>
    <t xml:space="preserve">云浮市西江供水管道改造二期工程</t>
  </si>
  <si>
    <r>
      <rPr>
        <sz val="10"/>
        <rFont val="Noto Sans"/>
        <family val="2"/>
      </rPr>
      <t xml:space="preserve">改造管网</t>
    </r>
    <r>
      <rPr>
        <sz val="10"/>
        <rFont val="Times New Roman"/>
        <family val="0"/>
      </rPr>
      <t xml:space="preserve">12.9km</t>
    </r>
  </si>
  <si>
    <t xml:space="preserve">城市污水处理工程</t>
  </si>
  <si>
    <t xml:space="preserve">云城区河口污水处理厂配套污水管网一期工程（南山河段）</t>
  </si>
  <si>
    <t xml:space="preserve">新建管网</t>
  </si>
  <si>
    <t xml:space="preserve">截污减排</t>
  </si>
  <si>
    <t xml:space="preserve">云浮市污水处理厂污水管网二期扩建工程（人民桥至大塱村段）</t>
  </si>
  <si>
    <r>
      <rPr>
        <sz val="10"/>
        <rFont val="Noto Sans"/>
        <family val="2"/>
      </rPr>
      <t xml:space="preserve">改造管网</t>
    </r>
    <r>
      <rPr>
        <sz val="10"/>
        <rFont val="Times New Roman"/>
        <family val="0"/>
      </rPr>
      <t xml:space="preserve">0.6km</t>
    </r>
  </si>
  <si>
    <t xml:space="preserve">云浮市污水管网工程（云浮恒大城至龙华路段）</t>
  </si>
  <si>
    <r>
      <rPr>
        <sz val="10"/>
        <rFont val="Noto Sans"/>
        <family val="2"/>
      </rPr>
      <t xml:space="preserve">新建管网</t>
    </r>
    <r>
      <rPr>
        <sz val="10"/>
        <rFont val="Times New Roman"/>
        <family val="0"/>
      </rPr>
      <t xml:space="preserve">7.2km</t>
    </r>
  </si>
  <si>
    <t xml:space="preserve">云浮市污水管网工程（中专桥至翠丰桥段及蟠龙天湖上游片区至牧羊路段）</t>
  </si>
  <si>
    <t xml:space="preserve">总计</t>
  </si>
  <si>
    <r>
      <rPr>
        <sz val="16"/>
        <rFont val="Noto Sans"/>
        <family val="2"/>
      </rPr>
      <t xml:space="preserve">附表</t>
    </r>
    <r>
      <rPr>
        <sz val="16"/>
        <rFont val="仿宋_GB2312"/>
        <family val="0"/>
        <charset val="134"/>
      </rPr>
      <t xml:space="preserve">4</t>
    </r>
  </si>
  <si>
    <t xml:space="preserve">云浮市水利发展“十三五”规划续建（改建、重建）项目表</t>
  </si>
  <si>
    <t xml:space="preserve">前期工作情况</t>
  </si>
  <si>
    <t xml:space="preserve">规模和效益</t>
  </si>
  <si>
    <t xml:space="preserve">“十三五”计划投资（万元）</t>
  </si>
  <si>
    <t xml:space="preserve">实施年度（年）</t>
  </si>
  <si>
    <t xml:space="preserve">工作进展</t>
  </si>
  <si>
    <t xml:space="preserve">中央</t>
  </si>
  <si>
    <t xml:space="preserve">省</t>
  </si>
  <si>
    <t xml:space="preserve">地方</t>
  </si>
  <si>
    <t xml:space="preserve">广东省罗定市泗纶河泗纶段堤防工程</t>
  </si>
  <si>
    <t xml:space="preserve">已开工</t>
  </si>
  <si>
    <r>
      <rPr>
        <sz val="10"/>
        <rFont val="Noto Sans"/>
        <family val="2"/>
      </rPr>
      <t xml:space="preserve">治理河长约</t>
    </r>
    <r>
      <rPr>
        <sz val="10"/>
        <rFont val="Times New Roman"/>
        <family val="0"/>
      </rPr>
      <t xml:space="preserve">3.2km</t>
    </r>
    <r>
      <rPr>
        <sz val="10"/>
        <rFont val="Noto Sans"/>
        <family val="2"/>
      </rPr>
      <t xml:space="preserve">，新建和加固堤防</t>
    </r>
    <r>
      <rPr>
        <sz val="10"/>
        <rFont val="Times New Roman"/>
        <family val="0"/>
      </rPr>
      <t xml:space="preserve">4.198km</t>
    </r>
    <r>
      <rPr>
        <sz val="10"/>
        <rFont val="Noto Sans"/>
        <family val="2"/>
      </rPr>
      <t xml:space="preserve">，河道清淤</t>
    </r>
    <r>
      <rPr>
        <sz val="10"/>
        <rFont val="Times New Roman"/>
        <family val="0"/>
      </rPr>
      <t xml:space="preserve">3.2km</t>
    </r>
    <r>
      <rPr>
        <sz val="10"/>
        <rFont val="Noto Sans"/>
        <family val="2"/>
      </rPr>
      <t xml:space="preserve">，新建穿堤涵闸</t>
    </r>
    <r>
      <rPr>
        <sz val="10"/>
        <rFont val="Times New Roman"/>
        <family val="0"/>
      </rPr>
      <t xml:space="preserve">2</t>
    </r>
    <r>
      <rPr>
        <sz val="10"/>
        <rFont val="Noto Sans"/>
        <family val="2"/>
      </rPr>
      <t xml:space="preserve">座。</t>
    </r>
  </si>
  <si>
    <r>
      <rPr>
        <sz val="10"/>
        <rFont val="Noto Sans"/>
        <family val="2"/>
      </rPr>
      <t xml:space="preserve">保护耕地</t>
    </r>
    <r>
      <rPr>
        <sz val="10"/>
        <rFont val="Times New Roman"/>
        <family val="0"/>
      </rPr>
      <t xml:space="preserve">0.05</t>
    </r>
    <r>
      <rPr>
        <sz val="10"/>
        <rFont val="Noto Sans"/>
        <family val="2"/>
      </rPr>
      <t xml:space="preserve">万亩</t>
    </r>
  </si>
  <si>
    <t xml:space="preserve">广东省罗定市榃滨河新乐段堤防工程</t>
  </si>
  <si>
    <r>
      <rPr>
        <sz val="10"/>
        <rFont val="Noto Sans"/>
        <family val="2"/>
      </rPr>
      <t xml:space="preserve">河道治理总长</t>
    </r>
    <r>
      <rPr>
        <sz val="10"/>
        <rFont val="Times New Roman"/>
        <family val="0"/>
      </rPr>
      <t xml:space="preserve">8.976</t>
    </r>
    <r>
      <rPr>
        <sz val="10"/>
        <rFont val="Noto Sans"/>
        <family val="2"/>
      </rPr>
      <t xml:space="preserve">公里，新建堤防</t>
    </r>
    <r>
      <rPr>
        <sz val="10"/>
        <rFont val="Times New Roman"/>
        <family val="0"/>
      </rPr>
      <t xml:space="preserve">4.537km</t>
    </r>
    <r>
      <rPr>
        <sz val="10"/>
        <rFont val="Noto Sans"/>
        <family val="2"/>
      </rPr>
      <t xml:space="preserve">，河道清淤</t>
    </r>
    <r>
      <rPr>
        <sz val="10"/>
        <rFont val="Times New Roman"/>
        <family val="0"/>
      </rPr>
      <t xml:space="preserve">8.703km</t>
    </r>
    <r>
      <rPr>
        <sz val="10"/>
        <rFont val="Noto Sans"/>
        <family val="2"/>
      </rPr>
      <t xml:space="preserve">，新建穿堤涵闸</t>
    </r>
    <r>
      <rPr>
        <sz val="10"/>
        <rFont val="Times New Roman"/>
        <family val="0"/>
      </rPr>
      <t xml:space="preserve">2</t>
    </r>
    <r>
      <rPr>
        <sz val="10"/>
        <rFont val="Noto Sans"/>
        <family val="2"/>
      </rPr>
      <t xml:space="preserve">座。</t>
    </r>
  </si>
  <si>
    <r>
      <rPr>
        <sz val="10"/>
        <rFont val="Noto Sans"/>
        <family val="2"/>
      </rPr>
      <t xml:space="preserve">保护人口</t>
    </r>
    <r>
      <rPr>
        <sz val="10"/>
        <rFont val="Times New Roman"/>
        <family val="0"/>
      </rPr>
      <t xml:space="preserve">0.9</t>
    </r>
    <r>
      <rPr>
        <sz val="10"/>
        <rFont val="Noto Sans"/>
        <family val="2"/>
      </rPr>
      <t xml:space="preserve">万人、保护耕地</t>
    </r>
    <r>
      <rPr>
        <sz val="10"/>
        <rFont val="Times New Roman"/>
        <family val="0"/>
      </rPr>
      <t xml:space="preserve">0.15</t>
    </r>
    <r>
      <rPr>
        <sz val="10"/>
        <rFont val="Noto Sans"/>
        <family val="2"/>
      </rPr>
      <t xml:space="preserve">万亩</t>
    </r>
  </si>
  <si>
    <t xml:space="preserve">广东省罗定市义昌江上游加益河加益镇区防洪工程</t>
  </si>
  <si>
    <r>
      <rPr>
        <sz val="10"/>
        <rFont val="Noto Sans"/>
        <family val="2"/>
      </rPr>
      <t xml:space="preserve">新建堤防</t>
    </r>
    <r>
      <rPr>
        <sz val="10"/>
        <rFont val="Times New Roman"/>
        <family val="0"/>
      </rPr>
      <t xml:space="preserve">2.875km</t>
    </r>
    <r>
      <rPr>
        <sz val="10"/>
        <rFont val="Noto Sans"/>
        <family val="2"/>
      </rPr>
      <t xml:space="preserve">，加固堤防</t>
    </r>
    <r>
      <rPr>
        <sz val="10"/>
        <rFont val="Times New Roman"/>
        <family val="0"/>
      </rPr>
      <t xml:space="preserve">1.841km</t>
    </r>
    <r>
      <rPr>
        <sz val="10"/>
        <rFont val="Noto Sans"/>
        <family val="2"/>
      </rPr>
      <t xml:space="preserve">，清淤疏浚河段长</t>
    </r>
    <r>
      <rPr>
        <sz val="10"/>
        <rFont val="Times New Roman"/>
        <family val="0"/>
      </rPr>
      <t xml:space="preserve">9.386km</t>
    </r>
    <r>
      <rPr>
        <sz val="10"/>
        <rFont val="Noto Sans"/>
        <family val="2"/>
      </rPr>
      <t xml:space="preserve">。建设排水涵</t>
    </r>
    <r>
      <rPr>
        <sz val="10"/>
        <rFont val="Times New Roman"/>
        <family val="0"/>
      </rPr>
      <t xml:space="preserve">3</t>
    </r>
    <r>
      <rPr>
        <sz val="10"/>
        <rFont val="Noto Sans"/>
        <family val="2"/>
      </rPr>
      <t xml:space="preserve">座（新建</t>
    </r>
    <r>
      <rPr>
        <sz val="10"/>
        <rFont val="Times New Roman"/>
        <family val="0"/>
      </rPr>
      <t xml:space="preserve">2</t>
    </r>
    <r>
      <rPr>
        <sz val="10"/>
        <rFont val="Noto Sans"/>
        <family val="2"/>
      </rPr>
      <t xml:space="preserve">座、改造</t>
    </r>
    <r>
      <rPr>
        <sz val="10"/>
        <rFont val="Times New Roman"/>
        <family val="0"/>
      </rPr>
      <t xml:space="preserve">1</t>
    </r>
    <r>
      <rPr>
        <sz val="10"/>
        <rFont val="Noto Sans"/>
        <family val="2"/>
      </rPr>
      <t xml:space="preserve">座），加固双益拦河坝。</t>
    </r>
  </si>
  <si>
    <r>
      <rPr>
        <sz val="10"/>
        <rFont val="Noto Sans"/>
        <family val="2"/>
      </rPr>
      <t xml:space="preserve">保护人口</t>
    </r>
    <r>
      <rPr>
        <sz val="10"/>
        <rFont val="Times New Roman"/>
        <family val="0"/>
      </rPr>
      <t xml:space="preserve">0.53</t>
    </r>
    <r>
      <rPr>
        <sz val="10"/>
        <rFont val="Noto Sans"/>
        <family val="2"/>
      </rPr>
      <t xml:space="preserve">万人、保护耕地</t>
    </r>
    <r>
      <rPr>
        <sz val="10"/>
        <rFont val="Times New Roman"/>
        <family val="0"/>
      </rPr>
      <t xml:space="preserve">0.072</t>
    </r>
    <r>
      <rPr>
        <sz val="10"/>
        <rFont val="Noto Sans"/>
        <family val="2"/>
      </rPr>
      <t xml:space="preserve">万亩</t>
    </r>
  </si>
  <si>
    <t xml:space="preserve">广东省罗定市榃滨河榃滨镇区堤防工程</t>
  </si>
  <si>
    <r>
      <rPr>
        <sz val="10"/>
        <rFont val="Noto Sans"/>
        <family val="2"/>
      </rPr>
      <t xml:space="preserve">河道治理总长</t>
    </r>
    <r>
      <rPr>
        <sz val="10"/>
        <rFont val="Times New Roman"/>
        <family val="0"/>
      </rPr>
      <t xml:space="preserve">8.0km</t>
    </r>
    <r>
      <rPr>
        <sz val="10"/>
        <rFont val="Noto Sans"/>
        <family val="2"/>
      </rPr>
      <t xml:space="preserve">，新建堤防</t>
    </r>
    <r>
      <rPr>
        <sz val="10"/>
        <rFont val="Times New Roman"/>
        <family val="0"/>
      </rPr>
      <t xml:space="preserve">3.635km</t>
    </r>
    <r>
      <rPr>
        <sz val="10"/>
        <rFont val="Noto Sans"/>
        <family val="2"/>
      </rPr>
      <t xml:space="preserve">，河道清淤</t>
    </r>
    <r>
      <rPr>
        <sz val="10"/>
        <rFont val="Times New Roman"/>
        <family val="0"/>
      </rPr>
      <t xml:space="preserve">8.0km</t>
    </r>
    <r>
      <rPr>
        <sz val="10"/>
        <rFont val="Noto Sans"/>
        <family val="2"/>
      </rPr>
      <t xml:space="preserve">，新建穿堤涵闸</t>
    </r>
    <r>
      <rPr>
        <sz val="10"/>
        <rFont val="Times New Roman"/>
        <family val="0"/>
      </rPr>
      <t xml:space="preserve">1</t>
    </r>
    <r>
      <rPr>
        <sz val="10"/>
        <rFont val="Noto Sans"/>
        <family val="2"/>
      </rPr>
      <t xml:space="preserve">座。</t>
    </r>
  </si>
  <si>
    <r>
      <rPr>
        <sz val="10"/>
        <rFont val="Noto Sans"/>
        <family val="2"/>
      </rPr>
      <t xml:space="preserve">保护耕地</t>
    </r>
    <r>
      <rPr>
        <sz val="10"/>
        <rFont val="Times New Roman"/>
        <family val="0"/>
      </rPr>
      <t xml:space="preserve">0.032</t>
    </r>
    <r>
      <rPr>
        <sz val="10"/>
        <rFont val="Noto Sans"/>
        <family val="2"/>
      </rPr>
      <t xml:space="preserve">万亩</t>
    </r>
  </si>
  <si>
    <t xml:space="preserve">新兴县新兴江车岗联堤桐村至河村段治理工程</t>
  </si>
  <si>
    <r>
      <rPr>
        <sz val="10"/>
        <rFont val="Noto Sans"/>
        <family val="2"/>
      </rPr>
      <t xml:space="preserve">河道治理</t>
    </r>
    <r>
      <rPr>
        <sz val="10"/>
        <rFont val="Times New Roman"/>
        <family val="0"/>
      </rPr>
      <t xml:space="preserve">14.6km</t>
    </r>
    <r>
      <rPr>
        <sz val="10"/>
        <rFont val="Noto Sans"/>
        <family val="2"/>
      </rPr>
      <t xml:space="preserve">，河道清障</t>
    </r>
    <r>
      <rPr>
        <sz val="10"/>
        <rFont val="Times New Roman"/>
        <family val="0"/>
      </rPr>
      <t xml:space="preserve">6.8km</t>
    </r>
    <r>
      <rPr>
        <sz val="10"/>
        <rFont val="Noto Sans"/>
        <family val="2"/>
      </rPr>
      <t xml:space="preserve">，加固堤防</t>
    </r>
    <r>
      <rPr>
        <sz val="10"/>
        <rFont val="Times New Roman"/>
        <family val="0"/>
      </rPr>
      <t xml:space="preserve">7.8km</t>
    </r>
  </si>
  <si>
    <r>
      <rPr>
        <sz val="10"/>
        <rFont val="Noto Sans"/>
        <family val="2"/>
      </rPr>
      <t xml:space="preserve">保护人口</t>
    </r>
    <r>
      <rPr>
        <sz val="10"/>
        <rFont val="Times New Roman"/>
        <family val="0"/>
      </rPr>
      <t xml:space="preserve">1.25</t>
    </r>
    <r>
      <rPr>
        <sz val="10"/>
        <rFont val="Noto Sans"/>
        <family val="2"/>
      </rPr>
      <t xml:space="preserve">万、保护耕地</t>
    </r>
    <r>
      <rPr>
        <sz val="10"/>
        <rFont val="Times New Roman"/>
        <family val="0"/>
      </rPr>
      <t xml:space="preserve">0.35</t>
    </r>
    <r>
      <rPr>
        <sz val="10"/>
        <rFont val="Noto Sans"/>
        <family val="2"/>
      </rPr>
      <t xml:space="preserve">万亩</t>
    </r>
  </si>
  <si>
    <t xml:space="preserve">新兴县集成河综合治理工程</t>
  </si>
  <si>
    <r>
      <rPr>
        <sz val="10"/>
        <rFont val="Noto Sans"/>
        <family val="2"/>
      </rPr>
      <t xml:space="preserve">治理河道长度</t>
    </r>
    <r>
      <rPr>
        <sz val="10"/>
        <rFont val="Times New Roman"/>
        <family val="0"/>
      </rPr>
      <t xml:space="preserve">24km</t>
    </r>
    <r>
      <rPr>
        <sz val="10"/>
        <rFont val="Noto Sans"/>
        <family val="2"/>
      </rPr>
      <t xml:space="preserve">，清淤长度</t>
    </r>
    <r>
      <rPr>
        <sz val="10"/>
        <rFont val="Times New Roman"/>
        <family val="0"/>
      </rPr>
      <t xml:space="preserve">24km</t>
    </r>
  </si>
  <si>
    <r>
      <rPr>
        <sz val="10"/>
        <rFont val="Noto Sans"/>
        <family val="2"/>
      </rPr>
      <t xml:space="preserve">保护人口</t>
    </r>
    <r>
      <rPr>
        <sz val="10"/>
        <rFont val="Times New Roman"/>
        <family val="0"/>
      </rPr>
      <t xml:space="preserve">10.3</t>
    </r>
    <r>
      <rPr>
        <sz val="10"/>
        <rFont val="Noto Sans"/>
        <family val="2"/>
      </rPr>
      <t xml:space="preserve">万人，保护耕地</t>
    </r>
    <r>
      <rPr>
        <sz val="10"/>
        <rFont val="Times New Roman"/>
        <family val="0"/>
      </rPr>
      <t xml:space="preserve">7.1</t>
    </r>
    <r>
      <rPr>
        <sz val="10"/>
        <rFont val="Noto Sans"/>
        <family val="2"/>
      </rPr>
      <t xml:space="preserve">万亩</t>
    </r>
  </si>
  <si>
    <t xml:space="preserve">佛山（云浮）产业转移工业园防洪治涝工程</t>
  </si>
  <si>
    <t xml:space="preserve">广东省农村重点易涝区整治工程规划</t>
  </si>
  <si>
    <r>
      <rPr>
        <sz val="10"/>
        <rFont val="Noto Sans"/>
        <family val="2"/>
      </rPr>
      <t xml:space="preserve">治理河道长度</t>
    </r>
    <r>
      <rPr>
        <sz val="10"/>
        <rFont val="Times New Roman"/>
        <family val="0"/>
      </rPr>
      <t xml:space="preserve">10.6km</t>
    </r>
    <r>
      <rPr>
        <sz val="10"/>
        <rFont val="Noto Sans"/>
        <family val="2"/>
      </rPr>
      <t xml:space="preserve">，新建两岸堤防</t>
    </r>
    <r>
      <rPr>
        <sz val="10"/>
        <rFont val="Times New Roman"/>
        <family val="0"/>
      </rPr>
      <t xml:space="preserve">21.79km</t>
    </r>
    <r>
      <rPr>
        <sz val="10"/>
        <rFont val="Noto Sans"/>
        <family val="2"/>
      </rPr>
      <t xml:space="preserve">。</t>
    </r>
  </si>
  <si>
    <r>
      <rPr>
        <sz val="10"/>
        <rFont val="Noto Sans"/>
        <family val="2"/>
      </rPr>
      <t xml:space="preserve">保护人口</t>
    </r>
    <r>
      <rPr>
        <sz val="10"/>
        <rFont val="Times New Roman"/>
        <family val="0"/>
      </rPr>
      <t xml:space="preserve">12.66</t>
    </r>
    <r>
      <rPr>
        <sz val="10"/>
        <rFont val="Noto Sans"/>
        <family val="2"/>
      </rPr>
      <t xml:space="preserve">万人，保护耕地</t>
    </r>
    <r>
      <rPr>
        <sz val="10"/>
        <rFont val="Times New Roman"/>
        <family val="0"/>
      </rPr>
      <t xml:space="preserve">3.52</t>
    </r>
    <r>
      <rPr>
        <sz val="10"/>
        <rFont val="Noto Sans"/>
        <family val="2"/>
      </rPr>
      <t xml:space="preserve">万亩</t>
    </r>
  </si>
  <si>
    <t xml:space="preserve">2016-2018</t>
  </si>
  <si>
    <t xml:space="preserve">新兴县北峰山水库除险加固工程</t>
  </si>
  <si>
    <t xml:space="preserve">全国大中型病险水库加固建设规划</t>
  </si>
  <si>
    <t xml:space="preserve">罗定市中小河流治理重点县综合整治和水系连通试点素龙镇项目区</t>
  </si>
  <si>
    <r>
      <rPr>
        <sz val="10"/>
        <rFont val="Noto Sans"/>
        <family val="2"/>
      </rPr>
      <t xml:space="preserve">治理河道长度</t>
    </r>
    <r>
      <rPr>
        <sz val="10"/>
        <rFont val="Times New Roman"/>
        <family val="0"/>
      </rPr>
      <t xml:space="preserve">11.8km</t>
    </r>
    <r>
      <rPr>
        <sz val="10"/>
        <rFont val="Noto Sans"/>
        <family val="2"/>
      </rPr>
      <t xml:space="preserve">，清淤长度</t>
    </r>
    <r>
      <rPr>
        <sz val="10"/>
        <rFont val="Times New Roman"/>
        <family val="0"/>
      </rPr>
      <t xml:space="preserve">11.8km</t>
    </r>
  </si>
  <si>
    <r>
      <rPr>
        <sz val="10"/>
        <rFont val="Noto Sans"/>
        <family val="2"/>
      </rPr>
      <t xml:space="preserve">受益人口</t>
    </r>
    <r>
      <rPr>
        <sz val="10"/>
        <rFont val="Times New Roman"/>
        <family val="0"/>
      </rPr>
      <t xml:space="preserve">5.6</t>
    </r>
    <r>
      <rPr>
        <sz val="10"/>
        <rFont val="Noto Sans"/>
        <family val="2"/>
      </rPr>
      <t xml:space="preserve">万人，除涝受益面积</t>
    </r>
    <r>
      <rPr>
        <sz val="10"/>
        <rFont val="Times New Roman"/>
        <family val="0"/>
      </rPr>
      <t xml:space="preserve">3.65</t>
    </r>
    <r>
      <rPr>
        <sz val="10"/>
        <rFont val="Noto Sans"/>
        <family val="2"/>
      </rPr>
      <t xml:space="preserve">万亩，河道保洁长度</t>
    </r>
    <r>
      <rPr>
        <sz val="10"/>
        <rFont val="Times New Roman"/>
        <family val="0"/>
      </rPr>
      <t xml:space="preserve">8.5km</t>
    </r>
  </si>
  <si>
    <t xml:space="preserve">2016</t>
  </si>
  <si>
    <t xml:space="preserve">罗定市中小河流治理重点县综合整治和水系连通试点罗平镇项目区</t>
  </si>
  <si>
    <r>
      <rPr>
        <sz val="10"/>
        <rFont val="Noto Sans"/>
        <family val="2"/>
      </rPr>
      <t xml:space="preserve">治理河道长度</t>
    </r>
    <r>
      <rPr>
        <sz val="10"/>
        <rFont val="Times New Roman"/>
        <family val="0"/>
      </rPr>
      <t xml:space="preserve">11km</t>
    </r>
    <r>
      <rPr>
        <sz val="10"/>
        <rFont val="Noto Sans"/>
        <family val="2"/>
      </rPr>
      <t xml:space="preserve">，清淤长度</t>
    </r>
    <r>
      <rPr>
        <sz val="10"/>
        <rFont val="Times New Roman"/>
        <family val="0"/>
      </rPr>
      <t xml:space="preserve">11km</t>
    </r>
  </si>
  <si>
    <r>
      <rPr>
        <sz val="10"/>
        <rFont val="Noto Sans"/>
        <family val="2"/>
      </rPr>
      <t xml:space="preserve">受益人口</t>
    </r>
    <r>
      <rPr>
        <sz val="10"/>
        <rFont val="Times New Roman"/>
        <family val="0"/>
      </rPr>
      <t xml:space="preserve">1.1</t>
    </r>
    <r>
      <rPr>
        <sz val="10"/>
        <rFont val="Noto Sans"/>
        <family val="2"/>
      </rPr>
      <t xml:space="preserve">万人，除涝受益面积</t>
    </r>
    <r>
      <rPr>
        <sz val="10"/>
        <rFont val="Times New Roman"/>
        <family val="0"/>
      </rPr>
      <t xml:space="preserve">1.52</t>
    </r>
    <r>
      <rPr>
        <sz val="10"/>
        <rFont val="Noto Sans"/>
        <family val="2"/>
      </rPr>
      <t xml:space="preserve">万亩，河道保洁长度</t>
    </r>
    <r>
      <rPr>
        <sz val="10"/>
        <rFont val="Times New Roman"/>
        <family val="0"/>
      </rPr>
      <t xml:space="preserve">5.58km</t>
    </r>
  </si>
  <si>
    <t xml:space="preserve">罗定市中小河流治理重点县综合整治和水系连通试点船步镇项目区</t>
  </si>
  <si>
    <r>
      <rPr>
        <sz val="10"/>
        <rFont val="Noto Sans"/>
        <family val="2"/>
      </rPr>
      <t xml:space="preserve">受益人口</t>
    </r>
    <r>
      <rPr>
        <sz val="10"/>
        <rFont val="Times New Roman"/>
        <family val="0"/>
      </rPr>
      <t xml:space="preserve">1.85</t>
    </r>
    <r>
      <rPr>
        <sz val="10"/>
        <rFont val="Noto Sans"/>
        <family val="2"/>
      </rPr>
      <t xml:space="preserve">万人，除涝受益面积</t>
    </r>
    <r>
      <rPr>
        <sz val="10"/>
        <rFont val="Times New Roman"/>
        <family val="0"/>
      </rPr>
      <t xml:space="preserve">1.63</t>
    </r>
    <r>
      <rPr>
        <sz val="10"/>
        <rFont val="Noto Sans"/>
        <family val="2"/>
      </rPr>
      <t xml:space="preserve">万亩，河道保洁长度</t>
    </r>
    <r>
      <rPr>
        <sz val="10"/>
        <rFont val="Times New Roman"/>
        <family val="0"/>
      </rPr>
      <t xml:space="preserve">5.3km</t>
    </r>
  </si>
  <si>
    <t xml:space="preserve">罗定市中小河流治理重点县综合整治和水系连通试点黎少镇项目区</t>
  </si>
  <si>
    <r>
      <rPr>
        <sz val="10"/>
        <rFont val="Noto Sans"/>
        <family val="2"/>
      </rPr>
      <t xml:space="preserve">治理河道长度</t>
    </r>
    <r>
      <rPr>
        <sz val="10"/>
        <rFont val="Times New Roman"/>
        <family val="0"/>
      </rPr>
      <t xml:space="preserve">8.4km</t>
    </r>
    <r>
      <rPr>
        <sz val="10"/>
        <rFont val="Noto Sans"/>
        <family val="2"/>
      </rPr>
      <t xml:space="preserve">，清淤长度</t>
    </r>
    <r>
      <rPr>
        <sz val="10"/>
        <rFont val="Times New Roman"/>
        <family val="0"/>
      </rPr>
      <t xml:space="preserve">8.4km</t>
    </r>
  </si>
  <si>
    <r>
      <rPr>
        <sz val="10"/>
        <rFont val="Noto Sans"/>
        <family val="2"/>
      </rPr>
      <t xml:space="preserve">受益人口</t>
    </r>
    <r>
      <rPr>
        <sz val="10"/>
        <rFont val="Times New Roman"/>
        <family val="0"/>
      </rPr>
      <t xml:space="preserve">1.5</t>
    </r>
    <r>
      <rPr>
        <sz val="10"/>
        <rFont val="Noto Sans"/>
        <family val="2"/>
      </rPr>
      <t xml:space="preserve">万人，除涝受益面积</t>
    </r>
    <r>
      <rPr>
        <sz val="10"/>
        <rFont val="Times New Roman"/>
        <family val="0"/>
      </rPr>
      <t xml:space="preserve">1.51</t>
    </r>
    <r>
      <rPr>
        <sz val="10"/>
        <rFont val="Noto Sans"/>
        <family val="2"/>
      </rPr>
      <t xml:space="preserve">万亩，河道保洁长度</t>
    </r>
    <r>
      <rPr>
        <sz val="10"/>
        <rFont val="Times New Roman"/>
        <family val="0"/>
      </rPr>
      <t xml:space="preserve">5.88km</t>
    </r>
  </si>
  <si>
    <t xml:space="preserve">应急备用水源工程</t>
  </si>
  <si>
    <t xml:space="preserve">云城区迳尾水库应急水源引水工程</t>
  </si>
  <si>
    <t xml:space="preserve">广东省小型水库建设规划</t>
  </si>
  <si>
    <r>
      <rPr>
        <sz val="10"/>
        <rFont val="Noto Sans"/>
        <family val="2"/>
      </rPr>
      <t xml:space="preserve">新建水厂，铺设管网</t>
    </r>
    <r>
      <rPr>
        <sz val="10"/>
        <rFont val="Times New Roman"/>
        <family val="0"/>
      </rPr>
      <t xml:space="preserve">3.17km</t>
    </r>
  </si>
  <si>
    <t xml:space="preserve">防洪调蓄兼顾当地农田灌溉和西江新城供水应急备用水源功能</t>
  </si>
  <si>
    <r>
      <rPr>
        <sz val="10"/>
        <rFont val="Noto Sans"/>
        <family val="2"/>
      </rPr>
      <t xml:space="preserve">备注：</t>
    </r>
    <r>
      <rPr>
        <sz val="10"/>
        <rFont val="Times New Roman"/>
        <family val="0"/>
      </rPr>
      <t xml:space="preserve">1</t>
    </r>
    <r>
      <rPr>
        <sz val="10"/>
        <rFont val="Noto Sans"/>
        <family val="2"/>
      </rPr>
      <t xml:space="preserve">、工作进展包括：规划、项目建议书、可研、初设。阶段：在编、在审、已审、已报、已批、其他。
     </t>
    </r>
    <r>
      <rPr>
        <sz val="10"/>
        <rFont val="Times New Roman"/>
        <family val="0"/>
      </rPr>
      <t xml:space="preserve">2</t>
    </r>
    <r>
      <rPr>
        <sz val="10"/>
        <rFont val="Noto Sans"/>
        <family val="2"/>
      </rPr>
      <t xml:space="preserve">、效益主要指：保护人口、保护耕地、新增供水能力、新增灌溉面积、改善灌溉面积等。</t>
    </r>
  </si>
  <si>
    <r>
      <rPr>
        <sz val="16"/>
        <rFont val="Noto Sans"/>
        <family val="2"/>
      </rPr>
      <t xml:space="preserve">附表</t>
    </r>
    <r>
      <rPr>
        <sz val="16"/>
        <rFont val="仿宋_GB2312"/>
        <family val="0"/>
        <charset val="134"/>
      </rPr>
      <t xml:space="preserve">5</t>
    </r>
    <r>
      <rPr>
        <sz val="16"/>
        <rFont val="Noto Sans"/>
        <family val="2"/>
      </rPr>
      <t xml:space="preserve">：</t>
    </r>
  </si>
  <si>
    <t xml:space="preserve">云浮市水利发展“十三五”规划拟建项目表</t>
  </si>
  <si>
    <t xml:space="preserve">江河防洪体系建设工程</t>
  </si>
  <si>
    <t xml:space="preserve">西江干流治理工程（云浮市云安区治理工程）</t>
  </si>
  <si>
    <t xml:space="preserve">西江干堤大河、团结友谊堤加固工程</t>
  </si>
  <si>
    <t xml:space="preserve">可研</t>
  </si>
  <si>
    <r>
      <rPr>
        <sz val="10"/>
        <rFont val="Noto Sans"/>
        <family val="2"/>
      </rPr>
      <t xml:space="preserve">珠江</t>
    </r>
    <r>
      <rPr>
        <sz val="10"/>
        <rFont val="Times New Roman"/>
        <family val="0"/>
      </rPr>
      <t xml:space="preserve">-</t>
    </r>
    <r>
      <rPr>
        <sz val="10"/>
        <rFont val="Noto Sans"/>
        <family val="2"/>
      </rPr>
      <t xml:space="preserve">西江经济带发展规划</t>
    </r>
  </si>
  <si>
    <r>
      <rPr>
        <sz val="10"/>
        <rFont val="Noto Sans"/>
        <family val="2"/>
      </rPr>
      <t xml:space="preserve">大河堤治理河道长度</t>
    </r>
    <r>
      <rPr>
        <sz val="10"/>
        <rFont val="Times New Roman"/>
        <family val="0"/>
      </rPr>
      <t xml:space="preserve">0.505km</t>
    </r>
    <r>
      <rPr>
        <sz val="10"/>
        <rFont val="Noto Sans"/>
        <family val="2"/>
      </rPr>
      <t xml:space="preserve">，新建护岸</t>
    </r>
    <r>
      <rPr>
        <sz val="10"/>
        <rFont val="Times New Roman"/>
        <family val="0"/>
      </rPr>
      <t xml:space="preserve">0.14km</t>
    </r>
    <r>
      <rPr>
        <sz val="10"/>
        <rFont val="Noto Sans"/>
        <family val="2"/>
      </rPr>
      <t xml:space="preserve">；团结友谊堤治理河道长度</t>
    </r>
    <r>
      <rPr>
        <sz val="10"/>
        <rFont val="Times New Roman"/>
        <family val="0"/>
      </rPr>
      <t xml:space="preserve">4.774km</t>
    </r>
    <r>
      <rPr>
        <sz val="10"/>
        <rFont val="Noto Sans"/>
        <family val="2"/>
      </rPr>
      <t xml:space="preserve">，改造涵闸</t>
    </r>
    <r>
      <rPr>
        <sz val="10"/>
        <rFont val="Times New Roman"/>
        <family val="0"/>
      </rPr>
      <t xml:space="preserve">5</t>
    </r>
    <r>
      <rPr>
        <sz val="10"/>
        <rFont val="Noto Sans"/>
        <family val="2"/>
      </rPr>
      <t xml:space="preserve">座</t>
    </r>
  </si>
  <si>
    <r>
      <rPr>
        <sz val="10"/>
        <rFont val="Noto Sans"/>
        <family val="2"/>
      </rPr>
      <t xml:space="preserve">保护人口</t>
    </r>
    <r>
      <rPr>
        <sz val="10"/>
        <rFont val="Times New Roman"/>
        <family val="0"/>
      </rPr>
      <t xml:space="preserve">1</t>
    </r>
    <r>
      <rPr>
        <sz val="10"/>
        <rFont val="Noto Sans"/>
        <family val="2"/>
      </rPr>
      <t xml:space="preserve">万人，保护耕地</t>
    </r>
    <r>
      <rPr>
        <sz val="10"/>
        <rFont val="Times New Roman"/>
        <family val="0"/>
      </rPr>
      <t xml:space="preserve">0.68</t>
    </r>
    <r>
      <rPr>
        <sz val="10"/>
        <rFont val="Noto Sans"/>
        <family val="2"/>
      </rPr>
      <t xml:space="preserve">万亩</t>
    </r>
  </si>
  <si>
    <t xml:space="preserve">2018-2019</t>
  </si>
  <si>
    <t xml:space="preserve">西江干堤蓬远堤加固工程</t>
  </si>
  <si>
    <r>
      <rPr>
        <sz val="10"/>
        <rFont val="Noto Sans"/>
        <family val="2"/>
      </rPr>
      <t xml:space="preserve">治理河道长度</t>
    </r>
    <r>
      <rPr>
        <sz val="10"/>
        <rFont val="Times New Roman"/>
        <family val="0"/>
      </rPr>
      <t xml:space="preserve">1.361km</t>
    </r>
    <r>
      <rPr>
        <sz val="10"/>
        <rFont val="Noto Sans"/>
        <family val="2"/>
      </rPr>
      <t xml:space="preserve">，新建护岸</t>
    </r>
    <r>
      <rPr>
        <sz val="10"/>
        <rFont val="Times New Roman"/>
        <family val="0"/>
      </rPr>
      <t xml:space="preserve">0.692km</t>
    </r>
    <r>
      <rPr>
        <sz val="10"/>
        <rFont val="Noto Sans"/>
        <family val="2"/>
      </rPr>
      <t xml:space="preserve">，重建蓬远水闸（中型）</t>
    </r>
  </si>
  <si>
    <r>
      <rPr>
        <sz val="10"/>
        <rFont val="Noto Sans"/>
        <family val="2"/>
      </rPr>
      <t xml:space="preserve">保护人口</t>
    </r>
    <r>
      <rPr>
        <sz val="10"/>
        <rFont val="Times New Roman"/>
        <family val="0"/>
      </rPr>
      <t xml:space="preserve">5</t>
    </r>
    <r>
      <rPr>
        <sz val="10"/>
        <rFont val="Noto Sans"/>
        <family val="2"/>
      </rPr>
      <t xml:space="preserve">万人，保护耕地</t>
    </r>
    <r>
      <rPr>
        <sz val="10"/>
        <rFont val="Times New Roman"/>
        <family val="0"/>
      </rPr>
      <t xml:space="preserve">1.9</t>
    </r>
    <r>
      <rPr>
        <sz val="10"/>
        <rFont val="Noto Sans"/>
        <family val="2"/>
      </rPr>
      <t xml:space="preserve">万亩</t>
    </r>
  </si>
  <si>
    <t xml:space="preserve">2017-2018</t>
  </si>
  <si>
    <t xml:space="preserve">西江干堤降水堤加固工程</t>
  </si>
  <si>
    <r>
      <rPr>
        <sz val="10"/>
        <rFont val="Noto Sans"/>
        <family val="2"/>
      </rPr>
      <t xml:space="preserve">治理河道长度</t>
    </r>
    <r>
      <rPr>
        <sz val="10"/>
        <rFont val="Times New Roman"/>
        <family val="0"/>
      </rPr>
      <t xml:space="preserve">1.539km</t>
    </r>
    <r>
      <rPr>
        <sz val="10"/>
        <rFont val="Noto Sans"/>
        <family val="2"/>
      </rPr>
      <t xml:space="preserve">，重建降水闸</t>
    </r>
  </si>
  <si>
    <r>
      <rPr>
        <sz val="10"/>
        <rFont val="Noto Sans"/>
        <family val="2"/>
      </rPr>
      <t xml:space="preserve">保护人口</t>
    </r>
    <r>
      <rPr>
        <sz val="10"/>
        <rFont val="Times New Roman"/>
        <family val="0"/>
      </rPr>
      <t xml:space="preserve">3</t>
    </r>
    <r>
      <rPr>
        <sz val="10"/>
        <rFont val="Noto Sans"/>
        <family val="2"/>
      </rPr>
      <t xml:space="preserve">万人，保护耕地</t>
    </r>
    <r>
      <rPr>
        <sz val="10"/>
        <rFont val="Times New Roman"/>
        <family val="0"/>
      </rPr>
      <t xml:space="preserve">0.1</t>
    </r>
    <r>
      <rPr>
        <sz val="10"/>
        <rFont val="Noto Sans"/>
        <family val="2"/>
      </rPr>
      <t xml:space="preserve">万亩</t>
    </r>
  </si>
  <si>
    <t xml:space="preserve">西江干堤大涌河口段加固工程</t>
  </si>
  <si>
    <r>
      <rPr>
        <sz val="10"/>
        <rFont val="Noto Sans"/>
        <family val="2"/>
      </rPr>
      <t xml:space="preserve">治理河道长度</t>
    </r>
    <r>
      <rPr>
        <sz val="10"/>
        <rFont val="Times New Roman"/>
        <family val="0"/>
      </rPr>
      <t xml:space="preserve">1.926km</t>
    </r>
    <r>
      <rPr>
        <sz val="10"/>
        <rFont val="Noto Sans"/>
        <family val="2"/>
      </rPr>
      <t xml:space="preserve">，重建大涌河水闸（中型），重建大涌河泵站（大</t>
    </r>
    <r>
      <rPr>
        <sz val="10"/>
        <rFont val="Times New Roman"/>
        <family val="0"/>
      </rPr>
      <t xml:space="preserve">2</t>
    </r>
    <r>
      <rPr>
        <sz val="10"/>
        <rFont val="Noto Sans"/>
        <family val="2"/>
      </rPr>
      <t xml:space="preserve">型）</t>
    </r>
  </si>
  <si>
    <r>
      <rPr>
        <sz val="10"/>
        <rFont val="Noto Sans"/>
        <family val="2"/>
      </rPr>
      <t xml:space="preserve">保护人口</t>
    </r>
    <r>
      <rPr>
        <sz val="10"/>
        <rFont val="Times New Roman"/>
        <family val="0"/>
      </rPr>
      <t xml:space="preserve">30</t>
    </r>
    <r>
      <rPr>
        <sz val="10"/>
        <rFont val="Noto Sans"/>
        <family val="2"/>
      </rPr>
      <t xml:space="preserve">万人，保护耕地</t>
    </r>
    <r>
      <rPr>
        <sz val="10"/>
        <rFont val="Times New Roman"/>
        <family val="0"/>
      </rPr>
      <t xml:space="preserve">1.8</t>
    </r>
    <r>
      <rPr>
        <sz val="10"/>
        <rFont val="Noto Sans"/>
        <family val="2"/>
      </rPr>
      <t xml:space="preserve">万亩</t>
    </r>
  </si>
  <si>
    <t xml:space="preserve">2017-2019</t>
  </si>
  <si>
    <t xml:space="preserve">西江干堤蟠咀段加固工程</t>
  </si>
  <si>
    <r>
      <rPr>
        <sz val="10"/>
        <rFont val="Noto Sans"/>
        <family val="2"/>
      </rPr>
      <t xml:space="preserve">治理河道长度</t>
    </r>
    <r>
      <rPr>
        <sz val="10"/>
        <rFont val="Times New Roman"/>
        <family val="0"/>
      </rPr>
      <t xml:space="preserve">2.013km</t>
    </r>
    <r>
      <rPr>
        <sz val="10"/>
        <rFont val="Noto Sans"/>
        <family val="2"/>
      </rPr>
      <t xml:space="preserve">，新建护岸</t>
    </r>
    <r>
      <rPr>
        <sz val="10"/>
        <rFont val="Times New Roman"/>
        <family val="0"/>
      </rPr>
      <t xml:space="preserve">1.695km</t>
    </r>
    <r>
      <rPr>
        <sz val="10"/>
        <rFont val="Noto Sans"/>
        <family val="2"/>
      </rPr>
      <t xml:space="preserve">，重建蟠咀水闸</t>
    </r>
  </si>
  <si>
    <r>
      <rPr>
        <sz val="10"/>
        <rFont val="Noto Sans"/>
        <family val="2"/>
      </rPr>
      <t xml:space="preserve">保护人口</t>
    </r>
    <r>
      <rPr>
        <sz val="10"/>
        <rFont val="Times New Roman"/>
        <family val="0"/>
      </rPr>
      <t xml:space="preserve">10</t>
    </r>
    <r>
      <rPr>
        <sz val="10"/>
        <rFont val="Noto Sans"/>
        <family val="2"/>
      </rPr>
      <t xml:space="preserve">万人，保护耕地</t>
    </r>
    <r>
      <rPr>
        <sz val="10"/>
        <rFont val="Times New Roman"/>
        <family val="0"/>
      </rPr>
      <t xml:space="preserve">0.6</t>
    </r>
    <r>
      <rPr>
        <sz val="10"/>
        <rFont val="Noto Sans"/>
        <family val="2"/>
      </rPr>
      <t xml:space="preserve">万亩</t>
    </r>
  </si>
  <si>
    <t xml:space="preserve">2018-2020</t>
  </si>
  <si>
    <t xml:space="preserve">罗定江（罗定段）治理工程</t>
  </si>
  <si>
    <t xml:space="preserve">清淤疏浚、清障治理、岸坡整治、堤防加固等</t>
  </si>
  <si>
    <t xml:space="preserve">2016-2017</t>
  </si>
  <si>
    <t xml:space="preserve">西江干流治理工程（云浮市郁南县治理工程）</t>
  </si>
  <si>
    <t xml:space="preserve">都城联防堤加固工程</t>
  </si>
  <si>
    <r>
      <rPr>
        <sz val="10"/>
        <rFont val="Noto Sans"/>
        <family val="2"/>
      </rPr>
      <t xml:space="preserve">珠江</t>
    </r>
    <r>
      <rPr>
        <sz val="10"/>
        <rFont val="宋体"/>
        <family val="0"/>
        <charset val="134"/>
      </rPr>
      <t xml:space="preserve">-</t>
    </r>
    <r>
      <rPr>
        <sz val="10"/>
        <rFont val="Noto Sans"/>
        <family val="2"/>
      </rPr>
      <t xml:space="preserve">西江经济带发展规划</t>
    </r>
  </si>
  <si>
    <r>
      <rPr>
        <sz val="10"/>
        <rFont val="Noto Sans"/>
        <family val="2"/>
      </rPr>
      <t xml:space="preserve">治理河道长度</t>
    </r>
    <r>
      <rPr>
        <sz val="10"/>
        <rFont val="Times New Roman"/>
        <family val="0"/>
      </rPr>
      <t xml:space="preserve">7.47km</t>
    </r>
    <r>
      <rPr>
        <sz val="10"/>
        <rFont val="Noto Sans"/>
        <family val="2"/>
      </rPr>
      <t xml:space="preserve">，新建护岸</t>
    </r>
    <r>
      <rPr>
        <sz val="10"/>
        <rFont val="Times New Roman"/>
        <family val="0"/>
      </rPr>
      <t xml:space="preserve">2.08km</t>
    </r>
    <r>
      <rPr>
        <sz val="10"/>
        <rFont val="Noto Sans"/>
        <family val="2"/>
      </rPr>
      <t xml:space="preserve">，改造涵闸</t>
    </r>
    <r>
      <rPr>
        <sz val="10"/>
        <rFont val="Times New Roman"/>
        <family val="0"/>
      </rPr>
      <t xml:space="preserve">5</t>
    </r>
    <r>
      <rPr>
        <sz val="10"/>
        <rFont val="Noto Sans"/>
        <family val="2"/>
      </rPr>
      <t xml:space="preserve">座，重建田舍涵闸</t>
    </r>
  </si>
  <si>
    <r>
      <rPr>
        <sz val="10"/>
        <rFont val="Times New Roman"/>
        <family val="0"/>
      </rPr>
      <t xml:space="preserve">2</t>
    </r>
    <r>
      <rPr>
        <sz val="10"/>
        <rFont val="Noto Sans"/>
        <family val="2"/>
      </rPr>
      <t xml:space="preserve">级堤防</t>
    </r>
  </si>
  <si>
    <r>
      <rPr>
        <sz val="10"/>
        <rFont val="Noto Sans"/>
        <family val="2"/>
      </rPr>
      <t xml:space="preserve">保护人口</t>
    </r>
    <r>
      <rPr>
        <sz val="10"/>
        <rFont val="Times New Roman"/>
        <family val="0"/>
      </rPr>
      <t xml:space="preserve">8</t>
    </r>
    <r>
      <rPr>
        <sz val="10"/>
        <rFont val="Noto Sans"/>
        <family val="2"/>
      </rPr>
      <t xml:space="preserve">万人，保护耕地</t>
    </r>
    <r>
      <rPr>
        <sz val="10"/>
        <rFont val="Times New Roman"/>
        <family val="0"/>
      </rPr>
      <t xml:space="preserve">1.8</t>
    </r>
    <r>
      <rPr>
        <sz val="10"/>
        <rFont val="Noto Sans"/>
        <family val="2"/>
      </rPr>
      <t xml:space="preserve">万亩</t>
    </r>
  </si>
  <si>
    <t xml:space="preserve">鹅公涌水闸重建工程</t>
  </si>
  <si>
    <t xml:space="preserve">重建鹅公涌水闸</t>
  </si>
  <si>
    <t xml:space="preserve">罗旁水闸重建工程</t>
  </si>
  <si>
    <t xml:space="preserve">重建罗旁水闸</t>
  </si>
  <si>
    <t xml:space="preserve">云城区新兴江（腰古镇联强段）治理工程</t>
  </si>
  <si>
    <t xml:space="preserve">已批</t>
  </si>
  <si>
    <r>
      <rPr>
        <sz val="10"/>
        <rFont val="Noto Sans"/>
        <family val="2"/>
      </rPr>
      <t xml:space="preserve">治理河道长度</t>
    </r>
    <r>
      <rPr>
        <sz val="10"/>
        <rFont val="Times New Roman"/>
        <family val="0"/>
      </rPr>
      <t xml:space="preserve">6km</t>
    </r>
    <r>
      <rPr>
        <sz val="10"/>
        <rFont val="Noto Sans"/>
        <family val="2"/>
      </rPr>
      <t xml:space="preserve">，清淤长度</t>
    </r>
    <r>
      <rPr>
        <sz val="10"/>
        <rFont val="Times New Roman"/>
        <family val="0"/>
      </rPr>
      <t xml:space="preserve">6km</t>
    </r>
  </si>
  <si>
    <t xml:space="preserve">提高河段内防洪能力</t>
  </si>
  <si>
    <t xml:space="preserve">云城区小河（腰古镇段）治理工程</t>
  </si>
  <si>
    <r>
      <rPr>
        <sz val="10"/>
        <rFont val="Noto Sans"/>
        <family val="2"/>
      </rPr>
      <t xml:space="preserve">治理河道长度</t>
    </r>
    <r>
      <rPr>
        <sz val="10"/>
        <rFont val="Times New Roman"/>
        <family val="0"/>
      </rPr>
      <t xml:space="preserve">16.2km</t>
    </r>
    <r>
      <rPr>
        <sz val="10"/>
        <rFont val="Noto Sans"/>
        <family val="2"/>
      </rPr>
      <t xml:space="preserve">，清淤长度</t>
    </r>
    <r>
      <rPr>
        <sz val="10"/>
        <rFont val="Times New Roman"/>
        <family val="0"/>
      </rPr>
      <t xml:space="preserve">16.2km</t>
    </r>
  </si>
  <si>
    <t xml:space="preserve">云城区小河（南盛镇段）治理工程</t>
  </si>
  <si>
    <r>
      <rPr>
        <sz val="10"/>
        <rFont val="Noto Sans"/>
        <family val="2"/>
      </rPr>
      <t xml:space="preserve">治理河道长度</t>
    </r>
    <r>
      <rPr>
        <sz val="10"/>
        <rFont val="Times New Roman"/>
        <family val="0"/>
      </rPr>
      <t xml:space="preserve">5.1km</t>
    </r>
    <r>
      <rPr>
        <sz val="10"/>
        <rFont val="Noto Sans"/>
        <family val="2"/>
      </rPr>
      <t xml:space="preserve">，清淤长度</t>
    </r>
    <r>
      <rPr>
        <sz val="10"/>
        <rFont val="Times New Roman"/>
        <family val="0"/>
      </rPr>
      <t xml:space="preserve">5.1km</t>
    </r>
  </si>
  <si>
    <t xml:space="preserve">云城区前锋河治理工程</t>
  </si>
  <si>
    <t xml:space="preserve">规划</t>
  </si>
  <si>
    <r>
      <rPr>
        <sz val="10"/>
        <rFont val="Noto Sans"/>
        <family val="2"/>
      </rPr>
      <t xml:space="preserve">治理河道长度</t>
    </r>
    <r>
      <rPr>
        <sz val="10"/>
        <rFont val="Times New Roman"/>
        <family val="0"/>
      </rPr>
      <t xml:space="preserve">12.1km</t>
    </r>
    <r>
      <rPr>
        <sz val="10"/>
        <rFont val="Noto Sans"/>
        <family val="2"/>
      </rPr>
      <t xml:space="preserve">，清淤长度</t>
    </r>
    <r>
      <rPr>
        <sz val="10"/>
        <rFont val="Times New Roman"/>
        <family val="0"/>
      </rPr>
      <t xml:space="preserve">12.1km</t>
    </r>
  </si>
  <si>
    <t xml:space="preserve">云城区七木坑治理工程</t>
  </si>
  <si>
    <r>
      <rPr>
        <sz val="10"/>
        <rFont val="Noto Sans"/>
        <family val="2"/>
      </rPr>
      <t xml:space="preserve">治理河道长度</t>
    </r>
    <r>
      <rPr>
        <sz val="10"/>
        <rFont val="Times New Roman"/>
        <family val="0"/>
      </rPr>
      <t xml:space="preserve">3.9km</t>
    </r>
    <r>
      <rPr>
        <sz val="10"/>
        <rFont val="Noto Sans"/>
        <family val="2"/>
      </rPr>
      <t xml:space="preserve">，清淤长度</t>
    </r>
    <r>
      <rPr>
        <sz val="10"/>
        <rFont val="Times New Roman"/>
        <family val="0"/>
      </rPr>
      <t xml:space="preserve">3.9km</t>
    </r>
  </si>
  <si>
    <t xml:space="preserve">云城区南山河（云城街段）治理工程</t>
  </si>
  <si>
    <t xml:space="preserve">初设</t>
  </si>
  <si>
    <r>
      <rPr>
        <sz val="10"/>
        <rFont val="Noto Sans"/>
        <family val="2"/>
      </rPr>
      <t xml:space="preserve">治理河道长度</t>
    </r>
    <r>
      <rPr>
        <sz val="10"/>
        <rFont val="Times New Roman"/>
        <family val="0"/>
      </rPr>
      <t xml:space="preserve">1.1km</t>
    </r>
    <r>
      <rPr>
        <sz val="10"/>
        <rFont val="Noto Sans"/>
        <family val="2"/>
      </rPr>
      <t xml:space="preserve">，清淤长度</t>
    </r>
    <r>
      <rPr>
        <sz val="10"/>
        <rFont val="Times New Roman"/>
        <family val="0"/>
      </rPr>
      <t xml:space="preserve">1.1km</t>
    </r>
  </si>
  <si>
    <t xml:space="preserve">云城区大降水治理工程</t>
  </si>
  <si>
    <r>
      <rPr>
        <sz val="10"/>
        <rFont val="Noto Sans"/>
        <family val="2"/>
      </rPr>
      <t xml:space="preserve">治理河道长度</t>
    </r>
    <r>
      <rPr>
        <sz val="10"/>
        <rFont val="Times New Roman"/>
        <family val="0"/>
      </rPr>
      <t xml:space="preserve">1.9km</t>
    </r>
    <r>
      <rPr>
        <sz val="10"/>
        <rFont val="Noto Sans"/>
        <family val="2"/>
      </rPr>
      <t xml:space="preserve">，清淤长度</t>
    </r>
    <r>
      <rPr>
        <sz val="10"/>
        <rFont val="Times New Roman"/>
        <family val="0"/>
      </rPr>
      <t xml:space="preserve">1.9km</t>
    </r>
  </si>
  <si>
    <t xml:space="preserve">云城区高峰河治理工程</t>
  </si>
  <si>
    <r>
      <rPr>
        <sz val="10"/>
        <rFont val="Noto Sans"/>
        <family val="2"/>
      </rPr>
      <t xml:space="preserve">治理河道长度</t>
    </r>
    <r>
      <rPr>
        <sz val="10"/>
        <rFont val="Times New Roman"/>
        <family val="0"/>
      </rPr>
      <t xml:space="preserve">2.5km</t>
    </r>
    <r>
      <rPr>
        <sz val="10"/>
        <rFont val="Noto Sans"/>
        <family val="2"/>
      </rPr>
      <t xml:space="preserve">，清淤长度</t>
    </r>
    <r>
      <rPr>
        <sz val="10"/>
        <rFont val="Times New Roman"/>
        <family val="0"/>
      </rPr>
      <t xml:space="preserve">2.5km</t>
    </r>
  </si>
  <si>
    <t xml:space="preserve">云城区安塘河治理工程</t>
  </si>
  <si>
    <r>
      <rPr>
        <sz val="10"/>
        <rFont val="Noto Sans"/>
        <family val="2"/>
      </rPr>
      <t xml:space="preserve">治理河道长度</t>
    </r>
    <r>
      <rPr>
        <sz val="10"/>
        <rFont val="Times New Roman"/>
        <family val="0"/>
      </rPr>
      <t xml:space="preserve">11.6km</t>
    </r>
    <r>
      <rPr>
        <sz val="10"/>
        <rFont val="Noto Sans"/>
        <family val="2"/>
      </rPr>
      <t xml:space="preserve">，清淤长度</t>
    </r>
    <r>
      <rPr>
        <sz val="10"/>
        <rFont val="Times New Roman"/>
        <family val="0"/>
      </rPr>
      <t xml:space="preserve">11.6km</t>
    </r>
  </si>
  <si>
    <t xml:space="preserve">云城区岔路水治理工程</t>
  </si>
  <si>
    <r>
      <rPr>
        <sz val="10"/>
        <rFont val="Noto Sans"/>
        <family val="2"/>
      </rPr>
      <t xml:space="preserve">治理河道长度</t>
    </r>
    <r>
      <rPr>
        <sz val="10"/>
        <rFont val="Times New Roman"/>
        <family val="0"/>
      </rPr>
      <t xml:space="preserve">3.1km</t>
    </r>
    <r>
      <rPr>
        <sz val="10"/>
        <rFont val="Noto Sans"/>
        <family val="2"/>
      </rPr>
      <t xml:space="preserve">，清淤长度</t>
    </r>
    <r>
      <rPr>
        <sz val="10"/>
        <rFont val="Times New Roman"/>
        <family val="0"/>
      </rPr>
      <t xml:space="preserve">3.1km</t>
    </r>
  </si>
  <si>
    <t xml:space="preserve">云安区白石河（镇安段）治理工程</t>
  </si>
  <si>
    <r>
      <rPr>
        <sz val="10"/>
        <rFont val="Noto Sans"/>
        <family val="2"/>
      </rPr>
      <t xml:space="preserve">治理河道长度</t>
    </r>
    <r>
      <rPr>
        <sz val="10"/>
        <rFont val="Times New Roman"/>
        <family val="0"/>
      </rPr>
      <t xml:space="preserve">7.428km</t>
    </r>
    <r>
      <rPr>
        <sz val="10"/>
        <rFont val="Noto Sans"/>
        <family val="2"/>
      </rPr>
      <t xml:space="preserve">，清淤长度</t>
    </r>
    <r>
      <rPr>
        <sz val="10"/>
        <rFont val="Times New Roman"/>
        <family val="0"/>
      </rPr>
      <t xml:space="preserve">7.428km</t>
    </r>
  </si>
  <si>
    <t xml:space="preserve">云安区白石河（石城段）治理工程</t>
  </si>
  <si>
    <r>
      <rPr>
        <sz val="10"/>
        <rFont val="Noto Sans"/>
        <family val="2"/>
      </rPr>
      <t xml:space="preserve">治理河道长度</t>
    </r>
    <r>
      <rPr>
        <sz val="10"/>
        <rFont val="Times New Roman"/>
        <family val="0"/>
      </rPr>
      <t xml:space="preserve">23.759km</t>
    </r>
    <r>
      <rPr>
        <sz val="10"/>
        <rFont val="Noto Sans"/>
        <family val="2"/>
      </rPr>
      <t xml:space="preserve">，清淤长度</t>
    </r>
    <r>
      <rPr>
        <sz val="10"/>
        <rFont val="Times New Roman"/>
        <family val="0"/>
      </rPr>
      <t xml:space="preserve">23.759km</t>
    </r>
  </si>
  <si>
    <t xml:space="preserve">云安区深步河治理工程</t>
  </si>
  <si>
    <t xml:space="preserve">云安区葵洞河治理工程</t>
  </si>
  <si>
    <r>
      <rPr>
        <sz val="10"/>
        <rFont val="Noto Sans"/>
        <family val="2"/>
      </rPr>
      <t xml:space="preserve">治理河道长度</t>
    </r>
    <r>
      <rPr>
        <sz val="10"/>
        <rFont val="Times New Roman"/>
        <family val="0"/>
      </rPr>
      <t xml:space="preserve">5km</t>
    </r>
    <r>
      <rPr>
        <sz val="10"/>
        <rFont val="Noto Sans"/>
        <family val="2"/>
      </rPr>
      <t xml:space="preserve">，清淤长度</t>
    </r>
    <r>
      <rPr>
        <sz val="10"/>
        <rFont val="Times New Roman"/>
        <family val="0"/>
      </rPr>
      <t xml:space="preserve">5km</t>
    </r>
  </si>
  <si>
    <t xml:space="preserve">云安区清水河治理工程</t>
  </si>
  <si>
    <r>
      <rPr>
        <sz val="10"/>
        <rFont val="Noto Sans"/>
        <family val="2"/>
      </rPr>
      <t xml:space="preserve">治理河道长度</t>
    </r>
    <r>
      <rPr>
        <sz val="10"/>
        <rFont val="Times New Roman"/>
        <family val="0"/>
      </rPr>
      <t xml:space="preserve">4.025km</t>
    </r>
    <r>
      <rPr>
        <sz val="10"/>
        <rFont val="Noto Sans"/>
        <family val="2"/>
      </rPr>
      <t xml:space="preserve">，清淤长度</t>
    </r>
    <r>
      <rPr>
        <sz val="10"/>
        <rFont val="Times New Roman"/>
        <family val="0"/>
      </rPr>
      <t xml:space="preserve">4.025km</t>
    </r>
  </si>
  <si>
    <t xml:space="preserve">云安区南山河（都杨镇段）治理工程</t>
  </si>
  <si>
    <r>
      <rPr>
        <sz val="10"/>
        <rFont val="Noto Sans"/>
        <family val="2"/>
      </rPr>
      <t xml:space="preserve">治理河道长度</t>
    </r>
    <r>
      <rPr>
        <sz val="10"/>
        <rFont val="Times New Roman"/>
        <family val="0"/>
      </rPr>
      <t xml:space="preserve">10.49km</t>
    </r>
    <r>
      <rPr>
        <sz val="10"/>
        <rFont val="Noto Sans"/>
        <family val="2"/>
      </rPr>
      <t xml:space="preserve">，清淤长度</t>
    </r>
    <r>
      <rPr>
        <sz val="10"/>
        <rFont val="Times New Roman"/>
        <family val="0"/>
      </rPr>
      <t xml:space="preserve">10.49km</t>
    </r>
  </si>
  <si>
    <t xml:space="preserve">云安区南乡河治理工程</t>
  </si>
  <si>
    <r>
      <rPr>
        <sz val="10"/>
        <rFont val="Noto Sans"/>
        <family val="2"/>
      </rPr>
      <t xml:space="preserve">治理河道长度</t>
    </r>
    <r>
      <rPr>
        <sz val="10"/>
        <rFont val="Times New Roman"/>
        <family val="0"/>
      </rPr>
      <t xml:space="preserve">16km</t>
    </r>
    <r>
      <rPr>
        <sz val="10"/>
        <rFont val="Noto Sans"/>
        <family val="2"/>
      </rPr>
      <t xml:space="preserve">，清淤长度</t>
    </r>
    <r>
      <rPr>
        <sz val="10"/>
        <rFont val="Times New Roman"/>
        <family val="0"/>
      </rPr>
      <t xml:space="preserve">16km</t>
    </r>
  </si>
  <si>
    <t xml:space="preserve">云安区马塘河治理工程</t>
  </si>
  <si>
    <r>
      <rPr>
        <sz val="10"/>
        <rFont val="Noto Sans"/>
        <family val="2"/>
      </rPr>
      <t xml:space="preserve">治理河道长度</t>
    </r>
    <r>
      <rPr>
        <sz val="10"/>
        <rFont val="Times New Roman"/>
        <family val="0"/>
      </rPr>
      <t xml:space="preserve">23.567km</t>
    </r>
    <r>
      <rPr>
        <sz val="10"/>
        <rFont val="Noto Sans"/>
        <family val="2"/>
      </rPr>
      <t xml:space="preserve">，清淤长度</t>
    </r>
    <r>
      <rPr>
        <sz val="10"/>
        <rFont val="Times New Roman"/>
        <family val="0"/>
      </rPr>
      <t xml:space="preserve">23.567km</t>
    </r>
  </si>
  <si>
    <t xml:space="preserve">云安区河背河治理工程</t>
  </si>
  <si>
    <r>
      <rPr>
        <sz val="10"/>
        <rFont val="Noto Sans"/>
        <family val="2"/>
      </rPr>
      <t xml:space="preserve">治理河道长度</t>
    </r>
    <r>
      <rPr>
        <sz val="10"/>
        <rFont val="Times New Roman"/>
        <family val="0"/>
      </rPr>
      <t xml:space="preserve">9km</t>
    </r>
    <r>
      <rPr>
        <sz val="10"/>
        <rFont val="Noto Sans"/>
        <family val="2"/>
      </rPr>
      <t xml:space="preserve">，清淤长度</t>
    </r>
    <r>
      <rPr>
        <sz val="10"/>
        <rFont val="Times New Roman"/>
        <family val="0"/>
      </rPr>
      <t xml:space="preserve">9km</t>
    </r>
  </si>
  <si>
    <t xml:space="preserve">云安区梅坑治理工程</t>
  </si>
  <si>
    <r>
      <rPr>
        <sz val="10"/>
        <rFont val="Noto Sans"/>
        <family val="2"/>
      </rPr>
      <t xml:space="preserve">治理河道长度</t>
    </r>
    <r>
      <rPr>
        <sz val="10"/>
        <rFont val="Times New Roman"/>
        <family val="0"/>
      </rPr>
      <t xml:space="preserve">1.5005km</t>
    </r>
    <r>
      <rPr>
        <sz val="10"/>
        <rFont val="Noto Sans"/>
        <family val="2"/>
      </rPr>
      <t xml:space="preserve">，清淤长度</t>
    </r>
    <r>
      <rPr>
        <sz val="10"/>
        <rFont val="Times New Roman"/>
        <family val="0"/>
      </rPr>
      <t xml:space="preserve">1.5005km</t>
    </r>
  </si>
  <si>
    <t xml:space="preserve">云安区云磴河治理工程</t>
  </si>
  <si>
    <r>
      <rPr>
        <sz val="10"/>
        <rFont val="Noto Sans"/>
        <family val="2"/>
      </rPr>
      <t xml:space="preserve">治理河道长度</t>
    </r>
    <r>
      <rPr>
        <sz val="10"/>
        <rFont val="Times New Roman"/>
        <family val="0"/>
      </rPr>
      <t xml:space="preserve">6.5km</t>
    </r>
    <r>
      <rPr>
        <sz val="10"/>
        <rFont val="Noto Sans"/>
        <family val="2"/>
      </rPr>
      <t xml:space="preserve">，清淤长度</t>
    </r>
    <r>
      <rPr>
        <sz val="10"/>
        <rFont val="Times New Roman"/>
        <family val="0"/>
      </rPr>
      <t xml:space="preserve">6.5km</t>
    </r>
  </si>
  <si>
    <t xml:space="preserve">云安区东风河治理工程</t>
  </si>
  <si>
    <r>
      <rPr>
        <sz val="10"/>
        <rFont val="Noto Sans"/>
        <family val="2"/>
      </rPr>
      <t xml:space="preserve">治理河道长度</t>
    </r>
    <r>
      <rPr>
        <sz val="10"/>
        <rFont val="Times New Roman"/>
        <family val="0"/>
      </rPr>
      <t xml:space="preserve">2km</t>
    </r>
    <r>
      <rPr>
        <sz val="10"/>
        <rFont val="Noto Sans"/>
        <family val="2"/>
      </rPr>
      <t xml:space="preserve">，清淤长度</t>
    </r>
    <r>
      <rPr>
        <sz val="10"/>
        <rFont val="Times New Roman"/>
        <family val="0"/>
      </rPr>
      <t xml:space="preserve">2km</t>
    </r>
  </si>
  <si>
    <t xml:space="preserve">云安区金鸡河治理工程</t>
  </si>
  <si>
    <t xml:space="preserve">云安区云廉河治理工程</t>
  </si>
  <si>
    <t xml:space="preserve">云安区蟠咀河治理工程</t>
  </si>
  <si>
    <t xml:space="preserve">罗定市围底河（双东镇段）治理工程</t>
  </si>
  <si>
    <r>
      <rPr>
        <sz val="10"/>
        <rFont val="Noto Sans"/>
        <family val="2"/>
      </rPr>
      <t xml:space="preserve">治理河道长度</t>
    </r>
    <r>
      <rPr>
        <sz val="10"/>
        <rFont val="Times New Roman"/>
        <family val="0"/>
      </rPr>
      <t xml:space="preserve">6km</t>
    </r>
    <r>
      <rPr>
        <sz val="10"/>
        <rFont val="Noto Sans"/>
        <family val="2"/>
      </rPr>
      <t xml:space="preserve">，清淤长度</t>
    </r>
    <r>
      <rPr>
        <sz val="10"/>
        <rFont val="Times New Roman"/>
        <family val="0"/>
      </rPr>
      <t xml:space="preserve">1.3km</t>
    </r>
  </si>
  <si>
    <r>
      <rPr>
        <sz val="10"/>
        <rFont val="Noto Sans"/>
        <family val="2"/>
      </rPr>
      <t xml:space="preserve">治理河道长度</t>
    </r>
    <r>
      <rPr>
        <sz val="10"/>
        <rFont val="Times New Roman"/>
        <family val="0"/>
      </rPr>
      <t xml:space="preserve">3km</t>
    </r>
    <r>
      <rPr>
        <sz val="10"/>
        <rFont val="Noto Sans"/>
        <family val="2"/>
      </rPr>
      <t xml:space="preserve">，清淤长度</t>
    </r>
    <r>
      <rPr>
        <sz val="10"/>
        <rFont val="Times New Roman"/>
        <family val="0"/>
      </rPr>
      <t xml:space="preserve">3km</t>
    </r>
  </si>
  <si>
    <t xml:space="preserve">罗定市泗纶河（栗场村至古屯段）治理工程</t>
  </si>
  <si>
    <r>
      <rPr>
        <sz val="10"/>
        <rFont val="Noto Sans"/>
        <family val="2"/>
      </rPr>
      <t xml:space="preserve">治理河道长度</t>
    </r>
    <r>
      <rPr>
        <sz val="10"/>
        <rFont val="Times New Roman"/>
        <family val="0"/>
      </rPr>
      <t xml:space="preserve">12.1km</t>
    </r>
    <r>
      <rPr>
        <sz val="10"/>
        <rFont val="Noto Sans"/>
        <family val="2"/>
      </rPr>
      <t xml:space="preserve">，清淤长度</t>
    </r>
    <r>
      <rPr>
        <sz val="10"/>
        <rFont val="Times New Roman"/>
        <family val="0"/>
      </rPr>
      <t xml:space="preserve">7.2km</t>
    </r>
  </si>
  <si>
    <t xml:space="preserve">罗定市泗纶河（高车村至河口段）治理工程</t>
  </si>
  <si>
    <r>
      <rPr>
        <sz val="10"/>
        <rFont val="Noto Sans"/>
        <family val="2"/>
      </rPr>
      <t xml:space="preserve">治理河道长度</t>
    </r>
    <r>
      <rPr>
        <sz val="10"/>
        <rFont val="Times New Roman"/>
        <family val="0"/>
      </rPr>
      <t xml:space="preserve">13.3km</t>
    </r>
    <r>
      <rPr>
        <sz val="10"/>
        <rFont val="Noto Sans"/>
        <family val="2"/>
      </rPr>
      <t xml:space="preserve">，清淤长度</t>
    </r>
    <r>
      <rPr>
        <sz val="10"/>
        <rFont val="Times New Roman"/>
        <family val="0"/>
      </rPr>
      <t xml:space="preserve">1.8km</t>
    </r>
  </si>
  <si>
    <t xml:space="preserve">罗定市鸭脚水治理工程</t>
  </si>
  <si>
    <t xml:space="preserve">罗定市泗片水治理工程</t>
  </si>
  <si>
    <r>
      <rPr>
        <sz val="10"/>
        <rFont val="Noto Sans"/>
        <family val="2"/>
      </rPr>
      <t xml:space="preserve">治理河道长度</t>
    </r>
    <r>
      <rPr>
        <sz val="10"/>
        <rFont val="Times New Roman"/>
        <family val="0"/>
      </rPr>
      <t xml:space="preserve">4.5km</t>
    </r>
    <r>
      <rPr>
        <sz val="10"/>
        <rFont val="Noto Sans"/>
        <family val="2"/>
      </rPr>
      <t xml:space="preserve">，清淤长度</t>
    </r>
    <r>
      <rPr>
        <sz val="10"/>
        <rFont val="Times New Roman"/>
        <family val="0"/>
      </rPr>
      <t xml:space="preserve">4.5km</t>
    </r>
  </si>
  <si>
    <t xml:space="preserve">罗定市南山水治理工程</t>
  </si>
  <si>
    <r>
      <rPr>
        <sz val="10"/>
        <rFont val="Noto Sans"/>
        <family val="2"/>
      </rPr>
      <t xml:space="preserve">治理河道长度</t>
    </r>
    <r>
      <rPr>
        <sz val="10"/>
        <rFont val="Times New Roman"/>
        <family val="0"/>
      </rPr>
      <t xml:space="preserve">8.5km</t>
    </r>
    <r>
      <rPr>
        <sz val="10"/>
        <rFont val="Noto Sans"/>
        <family val="2"/>
      </rPr>
      <t xml:space="preserve">，清淤长度</t>
    </r>
    <r>
      <rPr>
        <sz val="10"/>
        <rFont val="Times New Roman"/>
        <family val="0"/>
      </rPr>
      <t xml:space="preserve">8.5km</t>
    </r>
  </si>
  <si>
    <t xml:space="preserve">罗定市新榕河（河绿村至河口段）治理工程</t>
  </si>
  <si>
    <r>
      <rPr>
        <sz val="10"/>
        <rFont val="Noto Sans"/>
        <family val="2"/>
      </rPr>
      <t xml:space="preserve">治理河道长度</t>
    </r>
    <r>
      <rPr>
        <sz val="10"/>
        <rFont val="Times New Roman"/>
        <family val="0"/>
      </rPr>
      <t xml:space="preserve">7.2km</t>
    </r>
    <r>
      <rPr>
        <sz val="10"/>
        <rFont val="Noto Sans"/>
        <family val="2"/>
      </rPr>
      <t xml:space="preserve">，清淤长度</t>
    </r>
    <r>
      <rPr>
        <sz val="10"/>
        <rFont val="Times New Roman"/>
        <family val="0"/>
      </rPr>
      <t xml:space="preserve">6.4km</t>
    </r>
  </si>
  <si>
    <t xml:space="preserve">罗定市沙底水治理工程</t>
  </si>
  <si>
    <r>
      <rPr>
        <sz val="10"/>
        <rFont val="Noto Sans"/>
        <family val="2"/>
      </rPr>
      <t xml:space="preserve">治理河道长度</t>
    </r>
    <r>
      <rPr>
        <sz val="10"/>
        <rFont val="Times New Roman"/>
        <family val="0"/>
      </rPr>
      <t xml:space="preserve">5km</t>
    </r>
    <r>
      <rPr>
        <sz val="10"/>
        <rFont val="Noto Sans"/>
        <family val="2"/>
      </rPr>
      <t xml:space="preserve">，清淤长度</t>
    </r>
    <r>
      <rPr>
        <sz val="10"/>
        <rFont val="Times New Roman"/>
        <family val="0"/>
      </rPr>
      <t xml:space="preserve">4.2km</t>
    </r>
  </si>
  <si>
    <t xml:space="preserve">罗定市围底河（横垌山至新屋段）治理工程</t>
  </si>
  <si>
    <t xml:space="preserve">罗定市围底河（素龙镇段）治理工程</t>
  </si>
  <si>
    <r>
      <rPr>
        <sz val="10"/>
        <rFont val="Noto Sans"/>
        <family val="2"/>
      </rPr>
      <t xml:space="preserve">治理河道长度</t>
    </r>
    <r>
      <rPr>
        <sz val="10"/>
        <rFont val="Times New Roman"/>
        <family val="0"/>
      </rPr>
      <t xml:space="preserve">8.8km</t>
    </r>
    <r>
      <rPr>
        <sz val="10"/>
        <rFont val="Noto Sans"/>
        <family val="2"/>
      </rPr>
      <t xml:space="preserve">，清淤长度</t>
    </r>
    <r>
      <rPr>
        <sz val="10"/>
        <rFont val="Times New Roman"/>
        <family val="0"/>
      </rPr>
      <t xml:space="preserve">3.6km</t>
    </r>
  </si>
  <si>
    <t xml:space="preserve">罗定市水声河治理工程</t>
  </si>
  <si>
    <t xml:space="preserve">罗定市二胡河治理工程</t>
  </si>
  <si>
    <r>
      <rPr>
        <sz val="10"/>
        <rFont val="Noto Sans"/>
        <family val="2"/>
      </rPr>
      <t xml:space="preserve">治理河道长度</t>
    </r>
    <r>
      <rPr>
        <sz val="10"/>
        <rFont val="Times New Roman"/>
        <family val="0"/>
      </rPr>
      <t xml:space="preserve">12km</t>
    </r>
    <r>
      <rPr>
        <sz val="10"/>
        <rFont val="Noto Sans"/>
        <family val="2"/>
      </rPr>
      <t xml:space="preserve">，清淤长度</t>
    </r>
    <r>
      <rPr>
        <sz val="10"/>
        <rFont val="Times New Roman"/>
        <family val="0"/>
      </rPr>
      <t xml:space="preserve">6km</t>
    </r>
  </si>
  <si>
    <t xml:space="preserve">罗定市围底河（双车口至窑头电站段）治理工程</t>
  </si>
  <si>
    <r>
      <rPr>
        <sz val="10"/>
        <rFont val="Noto Sans"/>
        <family val="2"/>
      </rPr>
      <t xml:space="preserve">治理河道长度</t>
    </r>
    <r>
      <rPr>
        <sz val="10"/>
        <rFont val="Times New Roman"/>
        <family val="0"/>
      </rPr>
      <t xml:space="preserve">8.6km</t>
    </r>
    <r>
      <rPr>
        <sz val="10"/>
        <rFont val="Noto Sans"/>
        <family val="2"/>
      </rPr>
      <t xml:space="preserve">，清淤长度</t>
    </r>
    <r>
      <rPr>
        <sz val="10"/>
        <rFont val="Times New Roman"/>
        <family val="0"/>
      </rPr>
      <t xml:space="preserve">8.3km</t>
    </r>
  </si>
  <si>
    <t xml:space="preserve">罗定市船步水（朗塘镇至船步镇段）治理工程</t>
  </si>
  <si>
    <r>
      <rPr>
        <sz val="10"/>
        <rFont val="Noto Sans"/>
        <family val="2"/>
      </rPr>
      <t xml:space="preserve">治理河道长度</t>
    </r>
    <r>
      <rPr>
        <sz val="10"/>
        <rFont val="Times New Roman"/>
        <family val="0"/>
      </rPr>
      <t xml:space="preserve">22.4km</t>
    </r>
    <r>
      <rPr>
        <sz val="10"/>
        <rFont val="Noto Sans"/>
        <family val="2"/>
      </rPr>
      <t xml:space="preserve">，清淤长度</t>
    </r>
    <r>
      <rPr>
        <sz val="10"/>
        <rFont val="Times New Roman"/>
        <family val="0"/>
      </rPr>
      <t xml:space="preserve">14km</t>
    </r>
  </si>
  <si>
    <t xml:space="preserve">罗定市榃滨河（新乐河口至榃滨河口段）治理工程</t>
  </si>
  <si>
    <r>
      <rPr>
        <sz val="10"/>
        <rFont val="Noto Sans"/>
        <family val="2"/>
      </rPr>
      <t xml:space="preserve">治理河道长度</t>
    </r>
    <r>
      <rPr>
        <sz val="10"/>
        <rFont val="Times New Roman"/>
        <family val="0"/>
      </rPr>
      <t xml:space="preserve">11.5km</t>
    </r>
    <r>
      <rPr>
        <sz val="10"/>
        <rFont val="Noto Sans"/>
        <family val="2"/>
      </rPr>
      <t xml:space="preserve">，清淤长度</t>
    </r>
    <r>
      <rPr>
        <sz val="10"/>
        <rFont val="Times New Roman"/>
        <family val="0"/>
      </rPr>
      <t xml:space="preserve">5.6km</t>
    </r>
  </si>
  <si>
    <t xml:space="preserve">罗定市夜护水治理工程</t>
  </si>
  <si>
    <t xml:space="preserve">罗定市龙塘坑治理工程</t>
  </si>
  <si>
    <t xml:space="preserve">罗定市金田水治理工程</t>
  </si>
  <si>
    <r>
      <rPr>
        <sz val="10"/>
        <rFont val="Noto Sans"/>
        <family val="2"/>
      </rPr>
      <t xml:space="preserve">治理河道长度</t>
    </r>
    <r>
      <rPr>
        <sz val="10"/>
        <rFont val="Times New Roman"/>
        <family val="0"/>
      </rPr>
      <t xml:space="preserve">2.1km</t>
    </r>
    <r>
      <rPr>
        <sz val="10"/>
        <rFont val="Noto Sans"/>
        <family val="2"/>
      </rPr>
      <t xml:space="preserve">，清淤长度</t>
    </r>
    <r>
      <rPr>
        <sz val="10"/>
        <rFont val="Times New Roman"/>
        <family val="0"/>
      </rPr>
      <t xml:space="preserve">2.1km</t>
    </r>
  </si>
  <si>
    <t xml:space="preserve">罗定市云沙水治理工程</t>
  </si>
  <si>
    <t xml:space="preserve">罗定市龙船坑治理工程</t>
  </si>
  <si>
    <r>
      <rPr>
        <sz val="10"/>
        <rFont val="Noto Sans"/>
        <family val="2"/>
      </rPr>
      <t xml:space="preserve">治理河道长度</t>
    </r>
    <r>
      <rPr>
        <sz val="10"/>
        <rFont val="Times New Roman"/>
        <family val="0"/>
      </rPr>
      <t xml:space="preserve">3.6km</t>
    </r>
    <r>
      <rPr>
        <sz val="10"/>
        <rFont val="Noto Sans"/>
        <family val="2"/>
      </rPr>
      <t xml:space="preserve">，清淤长度</t>
    </r>
    <r>
      <rPr>
        <sz val="10"/>
        <rFont val="Times New Roman"/>
        <family val="0"/>
      </rPr>
      <t xml:space="preserve">3.6km</t>
    </r>
  </si>
  <si>
    <t xml:space="preserve">罗定市大岗河治理工程</t>
  </si>
  <si>
    <t xml:space="preserve">罗定市新蓬水治理工程</t>
  </si>
  <si>
    <r>
      <rPr>
        <sz val="10"/>
        <rFont val="Noto Sans"/>
        <family val="2"/>
      </rPr>
      <t xml:space="preserve">治理河道长度</t>
    </r>
    <r>
      <rPr>
        <sz val="10"/>
        <rFont val="Times New Roman"/>
        <family val="0"/>
      </rPr>
      <t xml:space="preserve">2.7km</t>
    </r>
    <r>
      <rPr>
        <sz val="10"/>
        <rFont val="Noto Sans"/>
        <family val="2"/>
      </rPr>
      <t xml:space="preserve">，清淤长度</t>
    </r>
    <r>
      <rPr>
        <sz val="10"/>
        <rFont val="Times New Roman"/>
        <family val="0"/>
      </rPr>
      <t xml:space="preserve">2.7km</t>
    </r>
  </si>
  <si>
    <t xml:space="preserve">罗定市加益河（含扶合水）治理工程</t>
  </si>
  <si>
    <r>
      <rPr>
        <sz val="10"/>
        <rFont val="Noto Sans"/>
        <family val="2"/>
      </rPr>
      <t xml:space="preserve">治理河道长度</t>
    </r>
    <r>
      <rPr>
        <sz val="10"/>
        <rFont val="Times New Roman"/>
        <family val="0"/>
      </rPr>
      <t xml:space="preserve">9.9km</t>
    </r>
    <r>
      <rPr>
        <sz val="10"/>
        <rFont val="Noto Sans"/>
        <family val="2"/>
      </rPr>
      <t xml:space="preserve">，清淤长度</t>
    </r>
    <r>
      <rPr>
        <sz val="10"/>
        <rFont val="Times New Roman"/>
        <family val="0"/>
      </rPr>
      <t xml:space="preserve">9.9km</t>
    </r>
  </si>
  <si>
    <t xml:space="preserve">新兴县迴龙河（稔村镇段）治理工程</t>
  </si>
  <si>
    <r>
      <rPr>
        <sz val="10"/>
        <rFont val="Noto Sans"/>
        <family val="2"/>
      </rPr>
      <t xml:space="preserve">治理河道长度</t>
    </r>
    <r>
      <rPr>
        <sz val="10"/>
        <rFont val="Times New Roman"/>
        <family val="0"/>
      </rPr>
      <t xml:space="preserve">6.1km</t>
    </r>
    <r>
      <rPr>
        <sz val="10"/>
        <rFont val="Noto Sans"/>
        <family val="2"/>
      </rPr>
      <t xml:space="preserve">，清淤长度</t>
    </r>
    <r>
      <rPr>
        <sz val="10"/>
        <rFont val="Times New Roman"/>
        <family val="0"/>
      </rPr>
      <t xml:space="preserve">6.1km</t>
    </r>
  </si>
  <si>
    <t xml:space="preserve">新兴县迴龙河（新城镇段）治理工程</t>
  </si>
  <si>
    <r>
      <rPr>
        <sz val="10"/>
        <rFont val="Noto Sans"/>
        <family val="2"/>
      </rPr>
      <t xml:space="preserve">治理河道长度</t>
    </r>
    <r>
      <rPr>
        <sz val="10"/>
        <rFont val="宋体"/>
        <family val="0"/>
        <charset val="134"/>
      </rPr>
      <t xml:space="preserve">2</t>
    </r>
    <r>
      <rPr>
        <sz val="10"/>
        <rFont val="Times New Roman"/>
        <family val="0"/>
      </rPr>
      <t xml:space="preserve">km</t>
    </r>
  </si>
  <si>
    <t xml:space="preserve">新兴县大稳河治理工程</t>
  </si>
  <si>
    <t xml:space="preserve">新兴县大南河（共成河支流）治理工程</t>
  </si>
  <si>
    <r>
      <rPr>
        <sz val="10"/>
        <rFont val="Noto Sans"/>
        <family val="2"/>
      </rPr>
      <t xml:space="preserve">治理河道长度</t>
    </r>
    <r>
      <rPr>
        <sz val="10"/>
        <rFont val="Times New Roman"/>
        <family val="0"/>
      </rPr>
      <t xml:space="preserve">19.6km</t>
    </r>
    <r>
      <rPr>
        <sz val="10"/>
        <rFont val="Noto Sans"/>
        <family val="2"/>
      </rPr>
      <t xml:space="preserve">，清淤长度</t>
    </r>
    <r>
      <rPr>
        <sz val="10"/>
        <rFont val="Times New Roman"/>
        <family val="0"/>
      </rPr>
      <t xml:space="preserve">19.6km</t>
    </r>
  </si>
  <si>
    <t xml:space="preserve">新兴县湾边河治理工程</t>
  </si>
  <si>
    <r>
      <rPr>
        <sz val="10"/>
        <rFont val="Noto Sans"/>
        <family val="2"/>
      </rPr>
      <t xml:space="preserve">治理河道长度</t>
    </r>
    <r>
      <rPr>
        <sz val="10"/>
        <rFont val="Times New Roman"/>
        <family val="0"/>
      </rPr>
      <t xml:space="preserve">2.96km</t>
    </r>
    <r>
      <rPr>
        <sz val="10"/>
        <rFont val="Noto Sans"/>
        <family val="2"/>
      </rPr>
      <t xml:space="preserve">，清淤长度</t>
    </r>
    <r>
      <rPr>
        <sz val="10"/>
        <rFont val="Times New Roman"/>
        <family val="0"/>
      </rPr>
      <t xml:space="preserve">0.7km</t>
    </r>
  </si>
  <si>
    <t xml:space="preserve">新兴县新兴江（河头镇段）治理工程</t>
  </si>
  <si>
    <r>
      <rPr>
        <sz val="10"/>
        <rFont val="Noto Sans"/>
        <family val="2"/>
      </rPr>
      <t xml:space="preserve">治理河道长度</t>
    </r>
    <r>
      <rPr>
        <sz val="10"/>
        <rFont val="Times New Roman"/>
        <family val="0"/>
      </rPr>
      <t xml:space="preserve">6.1km</t>
    </r>
    <r>
      <rPr>
        <sz val="10"/>
        <rFont val="Noto Sans"/>
        <family val="2"/>
      </rPr>
      <t xml:space="preserve">，清淤长度</t>
    </r>
    <r>
      <rPr>
        <sz val="10"/>
        <rFont val="Times New Roman"/>
        <family val="0"/>
      </rPr>
      <t xml:space="preserve">3.7km</t>
    </r>
  </si>
  <si>
    <t xml:space="preserve">新兴县新兴江（簕竹镇段）治理工程</t>
  </si>
  <si>
    <r>
      <rPr>
        <sz val="10"/>
        <rFont val="Noto Sans"/>
        <family val="2"/>
      </rPr>
      <t xml:space="preserve">治理河道长度</t>
    </r>
    <r>
      <rPr>
        <sz val="10"/>
        <rFont val="Times New Roman"/>
        <family val="0"/>
      </rPr>
      <t xml:space="preserve">1.25km</t>
    </r>
    <r>
      <rPr>
        <sz val="10"/>
        <rFont val="Noto Sans"/>
        <family val="2"/>
      </rPr>
      <t xml:space="preserve">，清淤长度</t>
    </r>
    <r>
      <rPr>
        <sz val="10"/>
        <rFont val="Times New Roman"/>
        <family val="0"/>
      </rPr>
      <t xml:space="preserve">1.25km</t>
    </r>
  </si>
  <si>
    <t xml:space="preserve">新兴县新兴江（新城镇段）治理工程</t>
  </si>
  <si>
    <r>
      <rPr>
        <sz val="10"/>
        <rFont val="Noto Sans"/>
        <family val="2"/>
      </rPr>
      <t xml:space="preserve">治理河道长度</t>
    </r>
    <r>
      <rPr>
        <sz val="10"/>
        <rFont val="Times New Roman"/>
        <family val="0"/>
      </rPr>
      <t xml:space="preserve">11.38km</t>
    </r>
    <r>
      <rPr>
        <sz val="10"/>
        <rFont val="Noto Sans"/>
        <family val="2"/>
      </rPr>
      <t xml:space="preserve">，清淤长度</t>
    </r>
    <r>
      <rPr>
        <sz val="10"/>
        <rFont val="Times New Roman"/>
        <family val="0"/>
      </rPr>
      <t xml:space="preserve">11.38km</t>
    </r>
  </si>
  <si>
    <t xml:space="preserve">新兴县开平水治理工程</t>
  </si>
  <si>
    <r>
      <rPr>
        <sz val="10"/>
        <rFont val="Noto Sans"/>
        <family val="2"/>
      </rPr>
      <t xml:space="preserve">治理河道长度</t>
    </r>
    <r>
      <rPr>
        <sz val="10"/>
        <rFont val="Times New Roman"/>
        <family val="0"/>
      </rPr>
      <t xml:space="preserve">2.86km</t>
    </r>
    <r>
      <rPr>
        <sz val="10"/>
        <rFont val="Noto Sans"/>
        <family val="2"/>
      </rPr>
      <t xml:space="preserve">，清淤长度</t>
    </r>
    <r>
      <rPr>
        <sz val="10"/>
        <rFont val="Times New Roman"/>
        <family val="0"/>
      </rPr>
      <t xml:space="preserve">2.86km</t>
    </r>
  </si>
  <si>
    <t xml:space="preserve">新兴县布辰河治理工程</t>
  </si>
  <si>
    <r>
      <rPr>
        <sz val="10"/>
        <rFont val="Noto Sans"/>
        <family val="2"/>
      </rPr>
      <t xml:space="preserve">治理河道长度</t>
    </r>
    <r>
      <rPr>
        <sz val="10"/>
        <rFont val="Times New Roman"/>
        <family val="0"/>
      </rPr>
      <t xml:space="preserve">7.9km</t>
    </r>
  </si>
  <si>
    <t xml:space="preserve">新兴县夏辰河治理工程</t>
  </si>
  <si>
    <r>
      <rPr>
        <sz val="10"/>
        <rFont val="Noto Sans"/>
        <family val="2"/>
      </rPr>
      <t xml:space="preserve">治理河道长度</t>
    </r>
    <r>
      <rPr>
        <sz val="10"/>
        <rFont val="Times New Roman"/>
        <family val="0"/>
      </rPr>
      <t xml:space="preserve">1.5km</t>
    </r>
  </si>
  <si>
    <t xml:space="preserve">新兴县天堂河治理工程</t>
  </si>
  <si>
    <r>
      <rPr>
        <sz val="10"/>
        <rFont val="Noto Sans"/>
        <family val="2"/>
      </rPr>
      <t xml:space="preserve">治理河道长度</t>
    </r>
    <r>
      <rPr>
        <sz val="10"/>
        <rFont val="Times New Roman"/>
        <family val="0"/>
      </rPr>
      <t xml:space="preserve">10.77km</t>
    </r>
    <r>
      <rPr>
        <sz val="10"/>
        <rFont val="Noto Sans"/>
        <family val="2"/>
      </rPr>
      <t xml:space="preserve">，清淤长度</t>
    </r>
    <r>
      <rPr>
        <sz val="10"/>
        <rFont val="Times New Roman"/>
        <family val="0"/>
      </rPr>
      <t xml:space="preserve">9.3km</t>
    </r>
  </si>
  <si>
    <t xml:space="preserve">新兴县非雷河治理工程</t>
  </si>
  <si>
    <r>
      <rPr>
        <sz val="10"/>
        <rFont val="Noto Sans"/>
        <family val="2"/>
      </rPr>
      <t xml:space="preserve">治理河道长度</t>
    </r>
    <r>
      <rPr>
        <sz val="10"/>
        <rFont val="Times New Roman"/>
        <family val="0"/>
      </rPr>
      <t xml:space="preserve">2.48km</t>
    </r>
  </si>
  <si>
    <t xml:space="preserve">新兴县杬根河治理工程</t>
  </si>
  <si>
    <r>
      <rPr>
        <sz val="10"/>
        <rFont val="Noto Sans"/>
        <family val="2"/>
      </rPr>
      <t xml:space="preserve">治理河道长度</t>
    </r>
    <r>
      <rPr>
        <sz val="10"/>
        <rFont val="Times New Roman"/>
        <family val="0"/>
      </rPr>
      <t xml:space="preserve">2.85km</t>
    </r>
  </si>
  <si>
    <t xml:space="preserve">新兴县下坑河治理工程</t>
  </si>
  <si>
    <r>
      <rPr>
        <sz val="10"/>
        <rFont val="Noto Sans"/>
        <family val="2"/>
      </rPr>
      <t xml:space="preserve">治理河道长度</t>
    </r>
    <r>
      <rPr>
        <sz val="10"/>
        <rFont val="Times New Roman"/>
        <family val="0"/>
      </rPr>
      <t xml:space="preserve">0.1km</t>
    </r>
  </si>
  <si>
    <t xml:space="preserve">新兴县上桥河治理工程</t>
  </si>
  <si>
    <r>
      <rPr>
        <sz val="10"/>
        <rFont val="Noto Sans"/>
        <family val="2"/>
      </rPr>
      <t xml:space="preserve">治理河道长度</t>
    </r>
    <r>
      <rPr>
        <sz val="10"/>
        <rFont val="Times New Roman"/>
        <family val="0"/>
      </rPr>
      <t xml:space="preserve">0.27km</t>
    </r>
  </si>
  <si>
    <t xml:space="preserve">新兴县河仔河治理工程</t>
  </si>
  <si>
    <r>
      <rPr>
        <sz val="10"/>
        <rFont val="Noto Sans"/>
        <family val="2"/>
      </rPr>
      <t xml:space="preserve">治理河道长度</t>
    </r>
    <r>
      <rPr>
        <sz val="10"/>
        <rFont val="Times New Roman"/>
        <family val="0"/>
      </rPr>
      <t xml:space="preserve">0.55km</t>
    </r>
  </si>
  <si>
    <t xml:space="preserve">新兴县五西河治理工程</t>
  </si>
  <si>
    <r>
      <rPr>
        <sz val="10"/>
        <rFont val="Noto Sans"/>
        <family val="2"/>
      </rPr>
      <t xml:space="preserve">治理河道长度</t>
    </r>
    <r>
      <rPr>
        <sz val="10"/>
        <rFont val="Times New Roman"/>
        <family val="0"/>
      </rPr>
      <t xml:space="preserve">2.65km</t>
    </r>
    <r>
      <rPr>
        <sz val="10"/>
        <rFont val="Noto Sans"/>
        <family val="2"/>
      </rPr>
      <t xml:space="preserve">，清淤长度</t>
    </r>
    <r>
      <rPr>
        <sz val="10"/>
        <rFont val="Times New Roman"/>
        <family val="0"/>
      </rPr>
      <t xml:space="preserve">2.65km</t>
    </r>
  </si>
  <si>
    <t xml:space="preserve">新兴江（里洞镇段）治理工程</t>
  </si>
  <si>
    <t xml:space="preserve">郁南县水美水治理工程</t>
  </si>
  <si>
    <r>
      <rPr>
        <sz val="10"/>
        <rFont val="Noto Sans"/>
        <family val="2"/>
      </rPr>
      <t xml:space="preserve">治理河道长度</t>
    </r>
    <r>
      <rPr>
        <sz val="10"/>
        <rFont val="Times New Roman"/>
        <family val="0"/>
      </rPr>
      <t xml:space="preserve">6.784km</t>
    </r>
    <r>
      <rPr>
        <sz val="10"/>
        <rFont val="Noto Sans"/>
        <family val="2"/>
      </rPr>
      <t xml:space="preserve">，清淤长度</t>
    </r>
    <r>
      <rPr>
        <sz val="10"/>
        <rFont val="Times New Roman"/>
        <family val="0"/>
      </rPr>
      <t xml:space="preserve">6.784km</t>
    </r>
  </si>
  <si>
    <r>
      <rPr>
        <sz val="10"/>
        <rFont val="Noto Sans"/>
        <family val="2"/>
      </rPr>
      <t xml:space="preserve">郁南县建城河</t>
    </r>
    <r>
      <rPr>
        <sz val="10"/>
        <rFont val="Times New Roman"/>
        <family val="0"/>
      </rPr>
      <t xml:space="preserve">(</t>
    </r>
    <r>
      <rPr>
        <sz val="10"/>
        <rFont val="Noto Sans"/>
        <family val="2"/>
      </rPr>
      <t xml:space="preserve">通门镇段</t>
    </r>
    <r>
      <rPr>
        <sz val="10"/>
        <rFont val="Times New Roman"/>
        <family val="0"/>
      </rPr>
      <t xml:space="preserve">)</t>
    </r>
    <r>
      <rPr>
        <sz val="10"/>
        <rFont val="Noto Sans"/>
        <family val="2"/>
      </rPr>
      <t xml:space="preserve">治理工程</t>
    </r>
  </si>
  <si>
    <r>
      <rPr>
        <sz val="10"/>
        <rFont val="Noto Sans"/>
        <family val="2"/>
      </rPr>
      <t xml:space="preserve">治理河道长度</t>
    </r>
    <r>
      <rPr>
        <sz val="10"/>
        <rFont val="Times New Roman"/>
        <family val="0"/>
      </rPr>
      <t xml:space="preserve">13.618km</t>
    </r>
    <r>
      <rPr>
        <sz val="10"/>
        <rFont val="Noto Sans"/>
        <family val="2"/>
      </rPr>
      <t xml:space="preserve">，清淤长度</t>
    </r>
    <r>
      <rPr>
        <sz val="10"/>
        <rFont val="Times New Roman"/>
        <family val="0"/>
      </rPr>
      <t xml:space="preserve">13.618km</t>
    </r>
  </si>
  <si>
    <r>
      <rPr>
        <sz val="10"/>
        <rFont val="Noto Sans"/>
        <family val="2"/>
      </rPr>
      <t xml:space="preserve">郁南县建城河</t>
    </r>
    <r>
      <rPr>
        <sz val="10"/>
        <rFont val="Times New Roman"/>
        <family val="0"/>
      </rPr>
      <t xml:space="preserve">(</t>
    </r>
    <r>
      <rPr>
        <sz val="10"/>
        <rFont val="Noto Sans"/>
        <family val="2"/>
      </rPr>
      <t xml:space="preserve">建城电站至垌心段</t>
    </r>
    <r>
      <rPr>
        <sz val="10"/>
        <rFont val="Times New Roman"/>
        <family val="0"/>
      </rPr>
      <t xml:space="preserve">)</t>
    </r>
    <r>
      <rPr>
        <sz val="10"/>
        <rFont val="Noto Sans"/>
        <family val="2"/>
      </rPr>
      <t xml:space="preserve">治理工程</t>
    </r>
  </si>
  <si>
    <r>
      <rPr>
        <sz val="10"/>
        <rFont val="Noto Sans"/>
        <family val="2"/>
      </rPr>
      <t xml:space="preserve">治理河道长度</t>
    </r>
    <r>
      <rPr>
        <sz val="10"/>
        <rFont val="Times New Roman"/>
        <family val="0"/>
      </rPr>
      <t xml:space="preserve">5.27km</t>
    </r>
    <r>
      <rPr>
        <sz val="10"/>
        <rFont val="Noto Sans"/>
        <family val="2"/>
      </rPr>
      <t xml:space="preserve">，清淤长度</t>
    </r>
    <r>
      <rPr>
        <sz val="10"/>
        <rFont val="Times New Roman"/>
        <family val="0"/>
      </rPr>
      <t xml:space="preserve">5.27km</t>
    </r>
  </si>
  <si>
    <t xml:space="preserve">郁南县桂河（罗顺、桂圩、罗旁镇段）治理工程</t>
  </si>
  <si>
    <r>
      <rPr>
        <sz val="10"/>
        <rFont val="Noto Sans"/>
        <family val="2"/>
      </rPr>
      <t xml:space="preserve">治理河道长度</t>
    </r>
    <r>
      <rPr>
        <sz val="10"/>
        <rFont val="Times New Roman"/>
        <family val="0"/>
      </rPr>
      <t xml:space="preserve">20.939km</t>
    </r>
    <r>
      <rPr>
        <sz val="10"/>
        <rFont val="Noto Sans"/>
        <family val="2"/>
      </rPr>
      <t xml:space="preserve">，清淤长度</t>
    </r>
    <r>
      <rPr>
        <sz val="10"/>
        <rFont val="Times New Roman"/>
        <family val="0"/>
      </rPr>
      <t xml:space="preserve">20.939km</t>
    </r>
  </si>
  <si>
    <t xml:space="preserve">郁南县宝珠河（大林至庙咀段）治理工程</t>
  </si>
  <si>
    <r>
      <rPr>
        <sz val="10"/>
        <rFont val="Noto Sans"/>
        <family val="2"/>
      </rPr>
      <t xml:space="preserve">治理河道长度</t>
    </r>
    <r>
      <rPr>
        <sz val="10"/>
        <rFont val="Times New Roman"/>
        <family val="0"/>
      </rPr>
      <t xml:space="preserve">5.773km</t>
    </r>
    <r>
      <rPr>
        <sz val="10"/>
        <rFont val="Noto Sans"/>
        <family val="2"/>
      </rPr>
      <t xml:space="preserve">，清淤长度</t>
    </r>
    <r>
      <rPr>
        <sz val="10"/>
        <rFont val="Times New Roman"/>
        <family val="0"/>
      </rPr>
      <t xml:space="preserve">5.773km</t>
    </r>
  </si>
  <si>
    <t xml:space="preserve">郁南县埇镜坑治理工程</t>
  </si>
  <si>
    <r>
      <rPr>
        <sz val="10"/>
        <rFont val="Noto Sans"/>
        <family val="2"/>
      </rPr>
      <t xml:space="preserve">治理河道长度</t>
    </r>
    <r>
      <rPr>
        <sz val="10"/>
        <rFont val="Times New Roman"/>
        <family val="0"/>
      </rPr>
      <t xml:space="preserve">4.351km</t>
    </r>
    <r>
      <rPr>
        <sz val="10"/>
        <rFont val="Noto Sans"/>
        <family val="2"/>
      </rPr>
      <t xml:space="preserve">，清淤长度</t>
    </r>
    <r>
      <rPr>
        <sz val="10"/>
        <rFont val="Times New Roman"/>
        <family val="0"/>
      </rPr>
      <t xml:space="preserve">4.351km</t>
    </r>
  </si>
  <si>
    <t xml:space="preserve">郁南县公埇水治理工程</t>
  </si>
  <si>
    <t xml:space="preserve">郁南县庞寨水治理工程</t>
  </si>
  <si>
    <r>
      <rPr>
        <sz val="10"/>
        <rFont val="Noto Sans"/>
        <family val="2"/>
      </rPr>
      <t xml:space="preserve">治理河道长度</t>
    </r>
    <r>
      <rPr>
        <sz val="10"/>
        <rFont val="Times New Roman"/>
        <family val="0"/>
      </rPr>
      <t xml:space="preserve">2.806km</t>
    </r>
    <r>
      <rPr>
        <sz val="10"/>
        <rFont val="Noto Sans"/>
        <family val="2"/>
      </rPr>
      <t xml:space="preserve">，清淤长度</t>
    </r>
    <r>
      <rPr>
        <sz val="10"/>
        <rFont val="Times New Roman"/>
        <family val="0"/>
      </rPr>
      <t xml:space="preserve">2.806km</t>
    </r>
  </si>
  <si>
    <t xml:space="preserve">郁南县深水河治理工程</t>
  </si>
  <si>
    <r>
      <rPr>
        <sz val="10"/>
        <rFont val="Noto Sans"/>
        <family val="2"/>
      </rPr>
      <t xml:space="preserve">治理河道长度</t>
    </r>
    <r>
      <rPr>
        <sz val="10"/>
        <rFont val="Times New Roman"/>
        <family val="0"/>
      </rPr>
      <t xml:space="preserve">7.721km</t>
    </r>
    <r>
      <rPr>
        <sz val="10"/>
        <rFont val="Noto Sans"/>
        <family val="2"/>
      </rPr>
      <t xml:space="preserve">，清淤长度</t>
    </r>
    <r>
      <rPr>
        <sz val="10"/>
        <rFont val="Times New Roman"/>
        <family val="0"/>
      </rPr>
      <t xml:space="preserve">7.721km</t>
    </r>
  </si>
  <si>
    <t xml:space="preserve">郁南县蟠龙河（平台镇段）治理工程</t>
  </si>
  <si>
    <r>
      <rPr>
        <sz val="10"/>
        <rFont val="Noto Sans"/>
        <family val="2"/>
      </rPr>
      <t xml:space="preserve">治理河道长度</t>
    </r>
    <r>
      <rPr>
        <sz val="10"/>
        <rFont val="Times New Roman"/>
        <family val="0"/>
      </rPr>
      <t xml:space="preserve">7.6km</t>
    </r>
    <r>
      <rPr>
        <sz val="10"/>
        <rFont val="Noto Sans"/>
        <family val="2"/>
      </rPr>
      <t xml:space="preserve">，清淤长度</t>
    </r>
    <r>
      <rPr>
        <sz val="10"/>
        <rFont val="Times New Roman"/>
        <family val="0"/>
      </rPr>
      <t xml:space="preserve">7.6km</t>
    </r>
  </si>
  <si>
    <t xml:space="preserve">郁南县白石河（郁南段）治理工程</t>
  </si>
  <si>
    <r>
      <rPr>
        <sz val="10"/>
        <rFont val="Noto Sans"/>
        <family val="2"/>
      </rPr>
      <t xml:space="preserve">治理河道长度</t>
    </r>
    <r>
      <rPr>
        <sz val="10"/>
        <rFont val="Times New Roman"/>
        <family val="0"/>
      </rPr>
      <t xml:space="preserve">5.7km</t>
    </r>
    <r>
      <rPr>
        <sz val="10"/>
        <rFont val="Noto Sans"/>
        <family val="2"/>
      </rPr>
      <t xml:space="preserve">，清淤长度</t>
    </r>
    <r>
      <rPr>
        <sz val="10"/>
        <rFont val="Times New Roman"/>
        <family val="0"/>
      </rPr>
      <t xml:space="preserve">5.7km</t>
    </r>
  </si>
  <si>
    <t xml:space="preserve">郁南县逍遥河（历洞、连滩镇段）治理工程</t>
  </si>
  <si>
    <r>
      <rPr>
        <sz val="10"/>
        <rFont val="Noto Sans"/>
        <family val="2"/>
      </rPr>
      <t xml:space="preserve">治理河道长度</t>
    </r>
    <r>
      <rPr>
        <sz val="10"/>
        <rFont val="Times New Roman"/>
        <family val="0"/>
      </rPr>
      <t xml:space="preserve">12.678km</t>
    </r>
    <r>
      <rPr>
        <sz val="10"/>
        <rFont val="Noto Sans"/>
        <family val="2"/>
      </rPr>
      <t xml:space="preserve">，清淤长度</t>
    </r>
    <r>
      <rPr>
        <sz val="10"/>
        <rFont val="Times New Roman"/>
        <family val="0"/>
      </rPr>
      <t xml:space="preserve">12.678km</t>
    </r>
  </si>
  <si>
    <t xml:space="preserve">郁南县牛栏坑治理工程</t>
  </si>
  <si>
    <r>
      <rPr>
        <sz val="10"/>
        <rFont val="Noto Sans"/>
        <family val="2"/>
      </rPr>
      <t xml:space="preserve">治理河道长度</t>
    </r>
    <r>
      <rPr>
        <sz val="10"/>
        <rFont val="Times New Roman"/>
        <family val="0"/>
      </rPr>
      <t xml:space="preserve">4.4km</t>
    </r>
    <r>
      <rPr>
        <sz val="10"/>
        <rFont val="Noto Sans"/>
        <family val="2"/>
      </rPr>
      <t xml:space="preserve">，清淤长度</t>
    </r>
    <r>
      <rPr>
        <sz val="10"/>
        <rFont val="Times New Roman"/>
        <family val="0"/>
      </rPr>
      <t xml:space="preserve">4.4km</t>
    </r>
  </si>
  <si>
    <t xml:space="preserve">郁南县古有坑治理工程</t>
  </si>
  <si>
    <r>
      <rPr>
        <sz val="10"/>
        <rFont val="Noto Sans"/>
        <family val="2"/>
      </rPr>
      <t xml:space="preserve">治理河道长度</t>
    </r>
    <r>
      <rPr>
        <sz val="10"/>
        <rFont val="Times New Roman"/>
        <family val="0"/>
      </rPr>
      <t xml:space="preserve">2.2km</t>
    </r>
    <r>
      <rPr>
        <sz val="10"/>
        <rFont val="Noto Sans"/>
        <family val="2"/>
      </rPr>
      <t xml:space="preserve">，清淤长度</t>
    </r>
    <r>
      <rPr>
        <sz val="10"/>
        <rFont val="Times New Roman"/>
        <family val="0"/>
      </rPr>
      <t xml:space="preserve">2.2km</t>
    </r>
  </si>
  <si>
    <t xml:space="preserve">郁南县铁思坑治理工程</t>
  </si>
  <si>
    <t xml:space="preserve">郁南县历洞河（历洞、连滩镇段）治理工程</t>
  </si>
  <si>
    <r>
      <rPr>
        <sz val="10"/>
        <rFont val="Noto Sans"/>
        <family val="2"/>
      </rPr>
      <t xml:space="preserve">治理河道长度</t>
    </r>
    <r>
      <rPr>
        <sz val="10"/>
        <rFont val="Times New Roman"/>
        <family val="0"/>
      </rPr>
      <t xml:space="preserve">19.1km</t>
    </r>
    <r>
      <rPr>
        <sz val="10"/>
        <rFont val="Noto Sans"/>
        <family val="2"/>
      </rPr>
      <t xml:space="preserve">，清淤长度</t>
    </r>
    <r>
      <rPr>
        <sz val="10"/>
        <rFont val="Times New Roman"/>
        <family val="0"/>
      </rPr>
      <t xml:space="preserve">19.1km</t>
    </r>
  </si>
  <si>
    <t xml:space="preserve">郁南县宋桂河（对面岗至下游河口段）治理工程</t>
  </si>
  <si>
    <r>
      <rPr>
        <sz val="10"/>
        <rFont val="Noto Sans"/>
        <family val="2"/>
      </rPr>
      <t xml:space="preserve">治理河道长度</t>
    </r>
    <r>
      <rPr>
        <sz val="10"/>
        <rFont val="Times New Roman"/>
        <family val="0"/>
      </rPr>
      <t xml:space="preserve">14.5km</t>
    </r>
    <r>
      <rPr>
        <sz val="10"/>
        <rFont val="Noto Sans"/>
        <family val="2"/>
      </rPr>
      <t xml:space="preserve">，清淤长度</t>
    </r>
    <r>
      <rPr>
        <sz val="10"/>
        <rFont val="Times New Roman"/>
        <family val="0"/>
      </rPr>
      <t xml:space="preserve">14.5km</t>
    </r>
  </si>
  <si>
    <t xml:space="preserve">郁南县上福水治理工程</t>
  </si>
  <si>
    <t xml:space="preserve">郁南县荷木根水治理工程</t>
  </si>
  <si>
    <t xml:space="preserve">郁南县水井尾水治理工程</t>
  </si>
  <si>
    <t xml:space="preserve">郁南县木蔃水治理工程</t>
  </si>
  <si>
    <r>
      <rPr>
        <sz val="10"/>
        <rFont val="Noto Sans"/>
        <family val="2"/>
      </rPr>
      <t xml:space="preserve">治理河道长度</t>
    </r>
    <r>
      <rPr>
        <sz val="10"/>
        <rFont val="Times New Roman"/>
        <family val="0"/>
      </rPr>
      <t xml:space="preserve">7.5km</t>
    </r>
    <r>
      <rPr>
        <sz val="10"/>
        <rFont val="Noto Sans"/>
        <family val="2"/>
      </rPr>
      <t xml:space="preserve">，清淤长度</t>
    </r>
    <r>
      <rPr>
        <sz val="10"/>
        <rFont val="Times New Roman"/>
        <family val="0"/>
      </rPr>
      <t xml:space="preserve">7.5km</t>
    </r>
  </si>
  <si>
    <t xml:space="preserve">郁南县齐源水治理工程</t>
  </si>
  <si>
    <t xml:space="preserve">郁南县顺坦水治理工程</t>
  </si>
  <si>
    <t xml:space="preserve">郁南县新寨水治理工程</t>
  </si>
  <si>
    <t xml:space="preserve">郁南县螺村水治理工程</t>
  </si>
  <si>
    <r>
      <rPr>
        <sz val="10"/>
        <rFont val="Noto Sans"/>
        <family val="2"/>
      </rPr>
      <t xml:space="preserve">治理河道长度</t>
    </r>
    <r>
      <rPr>
        <sz val="10"/>
        <rFont val="Times New Roman"/>
        <family val="0"/>
      </rPr>
      <t xml:space="preserve">2.3km</t>
    </r>
    <r>
      <rPr>
        <sz val="10"/>
        <rFont val="Noto Sans"/>
        <family val="2"/>
      </rPr>
      <t xml:space="preserve">，清淤长度</t>
    </r>
    <r>
      <rPr>
        <sz val="10"/>
        <rFont val="Times New Roman"/>
        <family val="0"/>
      </rPr>
      <t xml:space="preserve">2.3km</t>
    </r>
  </si>
  <si>
    <t xml:space="preserve">郁南县大邦水治理工程</t>
  </si>
  <si>
    <t xml:space="preserve">郁南县黄龙水治理工程</t>
  </si>
  <si>
    <r>
      <rPr>
        <sz val="10"/>
        <rFont val="Noto Sans"/>
        <family val="2"/>
      </rPr>
      <t xml:space="preserve">治理河道长度</t>
    </r>
    <r>
      <rPr>
        <sz val="10"/>
        <rFont val="Times New Roman"/>
        <family val="0"/>
      </rPr>
      <t xml:space="preserve">13km</t>
    </r>
    <r>
      <rPr>
        <sz val="10"/>
        <rFont val="Noto Sans"/>
        <family val="2"/>
      </rPr>
      <t xml:space="preserve">，清淤长度</t>
    </r>
    <r>
      <rPr>
        <sz val="10"/>
        <rFont val="Times New Roman"/>
        <family val="0"/>
      </rPr>
      <t xml:space="preserve">13km</t>
    </r>
  </si>
  <si>
    <t xml:space="preserve">郁南县思栗水治理工程</t>
  </si>
  <si>
    <r>
      <rPr>
        <sz val="10"/>
        <rFont val="Noto Sans"/>
        <family val="2"/>
      </rPr>
      <t xml:space="preserve">治理河道长度</t>
    </r>
    <r>
      <rPr>
        <sz val="10"/>
        <rFont val="Times New Roman"/>
        <family val="0"/>
      </rPr>
      <t xml:space="preserve">3.3km</t>
    </r>
    <r>
      <rPr>
        <sz val="10"/>
        <rFont val="Noto Sans"/>
        <family val="2"/>
      </rPr>
      <t xml:space="preserve">，清淤长度</t>
    </r>
    <r>
      <rPr>
        <sz val="10"/>
        <rFont val="Times New Roman"/>
        <family val="0"/>
      </rPr>
      <t xml:space="preserve">3.3km</t>
    </r>
  </si>
  <si>
    <t xml:space="preserve">郁南县高街水治理工程</t>
  </si>
  <si>
    <r>
      <rPr>
        <sz val="10"/>
        <rFont val="Noto Sans"/>
        <family val="2"/>
      </rPr>
      <t xml:space="preserve">治理河道长度</t>
    </r>
    <r>
      <rPr>
        <sz val="10"/>
        <rFont val="Times New Roman"/>
        <family val="0"/>
      </rPr>
      <t xml:space="preserve">6.6km</t>
    </r>
    <r>
      <rPr>
        <sz val="10"/>
        <rFont val="Noto Sans"/>
        <family val="2"/>
      </rPr>
      <t xml:space="preserve">，清淤长度</t>
    </r>
    <r>
      <rPr>
        <sz val="10"/>
        <rFont val="Times New Roman"/>
        <family val="0"/>
      </rPr>
      <t xml:space="preserve">6.6km</t>
    </r>
  </si>
  <si>
    <t xml:space="preserve">郁南县新河治理工程</t>
  </si>
  <si>
    <t xml:space="preserve">郁南县算盘水治理工程</t>
  </si>
  <si>
    <r>
      <rPr>
        <sz val="10"/>
        <rFont val="Noto Sans"/>
        <family val="2"/>
      </rPr>
      <t xml:space="preserve">治理河道长度</t>
    </r>
    <r>
      <rPr>
        <sz val="10"/>
        <rFont val="Times New Roman"/>
        <family val="0"/>
      </rPr>
      <t xml:space="preserve">2.6km</t>
    </r>
    <r>
      <rPr>
        <sz val="10"/>
        <rFont val="Noto Sans"/>
        <family val="2"/>
      </rPr>
      <t xml:space="preserve">，清淤长度</t>
    </r>
    <r>
      <rPr>
        <sz val="10"/>
        <rFont val="Times New Roman"/>
        <family val="0"/>
      </rPr>
      <t xml:space="preserve">2.6km</t>
    </r>
  </si>
  <si>
    <r>
      <rPr>
        <sz val="10"/>
        <rFont val="Times New Roman"/>
        <family val="0"/>
      </rPr>
      <t xml:space="preserve">32</t>
    </r>
    <r>
      <rPr>
        <sz val="10"/>
        <rFont val="Noto Sans"/>
        <family val="2"/>
      </rPr>
      <t xml:space="preserve">）</t>
    </r>
  </si>
  <si>
    <t xml:space="preserve">郁南县高枧河治理工程</t>
  </si>
  <si>
    <r>
      <rPr>
        <sz val="10"/>
        <rFont val="Noto Sans"/>
        <family val="2"/>
      </rPr>
      <t xml:space="preserve">治理河道长度</t>
    </r>
    <r>
      <rPr>
        <sz val="10"/>
        <rFont val="Times New Roman"/>
        <family val="0"/>
      </rPr>
      <t xml:space="preserve">5.2km</t>
    </r>
    <r>
      <rPr>
        <sz val="10"/>
        <rFont val="Noto Sans"/>
        <family val="2"/>
      </rPr>
      <t xml:space="preserve">，清淤长度</t>
    </r>
    <r>
      <rPr>
        <sz val="10"/>
        <rFont val="Times New Roman"/>
        <family val="0"/>
      </rPr>
      <t xml:space="preserve">5.2km</t>
    </r>
  </si>
  <si>
    <r>
      <rPr>
        <sz val="10"/>
        <rFont val="Times New Roman"/>
        <family val="0"/>
      </rPr>
      <t xml:space="preserve">33</t>
    </r>
    <r>
      <rPr>
        <sz val="10"/>
        <rFont val="Noto Sans"/>
        <family val="2"/>
      </rPr>
      <t xml:space="preserve">）</t>
    </r>
  </si>
  <si>
    <t xml:space="preserve">郁南县深步河（郁南段）治理工程</t>
  </si>
  <si>
    <r>
      <rPr>
        <sz val="10"/>
        <rFont val="Times New Roman"/>
        <family val="0"/>
      </rPr>
      <t xml:space="preserve">34</t>
    </r>
    <r>
      <rPr>
        <sz val="10"/>
        <rFont val="Noto Sans"/>
        <family val="2"/>
      </rPr>
      <t xml:space="preserve">）</t>
    </r>
  </si>
  <si>
    <t xml:space="preserve">郁南县马安水治理工程</t>
  </si>
  <si>
    <r>
      <rPr>
        <sz val="10"/>
        <rFont val="Times New Roman"/>
        <family val="0"/>
      </rPr>
      <t xml:space="preserve">35</t>
    </r>
    <r>
      <rPr>
        <sz val="10"/>
        <rFont val="Noto Sans"/>
        <family val="2"/>
      </rPr>
      <t xml:space="preserve">）</t>
    </r>
  </si>
  <si>
    <t xml:space="preserve">郁南县竹迳水治理工程</t>
  </si>
  <si>
    <t xml:space="preserve">山洪灾害防治工程</t>
  </si>
  <si>
    <t xml:space="preserve">云安区镇安镇下赤永永河山洪沟防治工程</t>
  </si>
  <si>
    <t xml:space="preserve">广东省山洪灾害防治项目实施方案</t>
  </si>
  <si>
    <t xml:space="preserve">修筑堤坝，种植水保林、草，开挖沟洫、梯田等</t>
  </si>
  <si>
    <t xml:space="preserve">云安区大涌河沟罗坑支流山洪沟防治工程</t>
  </si>
  <si>
    <t xml:space="preserve">罗定市二胡河山洪沟防治工程</t>
  </si>
  <si>
    <t xml:space="preserve">初设已批</t>
  </si>
  <si>
    <t xml:space="preserve">新兴县布龙河山洪沟防治工程</t>
  </si>
  <si>
    <t xml:space="preserve">郁南县冲牧山洪沟防治工程</t>
  </si>
  <si>
    <t xml:space="preserve">城乡治涝建设工程</t>
  </si>
  <si>
    <t xml:space="preserve">一）</t>
  </si>
  <si>
    <t xml:space="preserve">水闸除险加固工程</t>
  </si>
  <si>
    <t xml:space="preserve">罗定市引太工程渠首拦河闸除险加固工程</t>
  </si>
  <si>
    <t xml:space="preserve">初设已报</t>
  </si>
  <si>
    <t xml:space="preserve">广东省千宗治洪治涝保安工程建设方案</t>
  </si>
  <si>
    <t xml:space="preserve">更换闸门，新建启闭机室及交通桥。</t>
  </si>
  <si>
    <r>
      <rPr>
        <sz val="10"/>
        <rFont val="Noto Sans"/>
        <family val="2"/>
      </rPr>
      <t xml:space="preserve">大</t>
    </r>
    <r>
      <rPr>
        <sz val="10"/>
        <rFont val="Times New Roman"/>
        <family val="0"/>
      </rPr>
      <t xml:space="preserve">2</t>
    </r>
    <r>
      <rPr>
        <sz val="10"/>
        <rFont val="Noto Sans"/>
        <family val="2"/>
      </rPr>
      <t xml:space="preserve">型</t>
    </r>
  </si>
  <si>
    <r>
      <rPr>
        <sz val="10"/>
        <rFont val="Noto Sans"/>
        <family val="2"/>
      </rPr>
      <t xml:space="preserve">保护人口</t>
    </r>
    <r>
      <rPr>
        <sz val="10"/>
        <rFont val="Times New Roman"/>
        <family val="0"/>
      </rPr>
      <t xml:space="preserve">6.18</t>
    </r>
    <r>
      <rPr>
        <sz val="10"/>
        <rFont val="Noto Sans"/>
        <family val="2"/>
      </rPr>
      <t xml:space="preserve">万人，保护耕地</t>
    </r>
    <r>
      <rPr>
        <sz val="10"/>
        <rFont val="Times New Roman"/>
        <family val="0"/>
      </rPr>
      <t xml:space="preserve">8.64</t>
    </r>
    <r>
      <rPr>
        <sz val="10"/>
        <rFont val="Noto Sans"/>
        <family val="2"/>
      </rPr>
      <t xml:space="preserve">万亩</t>
    </r>
  </si>
  <si>
    <t xml:space="preserve">罗定市水摆陂头拦河水闸除险加固工程</t>
  </si>
  <si>
    <r>
      <rPr>
        <sz val="10"/>
        <rFont val="Noto Sans"/>
        <family val="2"/>
      </rPr>
      <t xml:space="preserve">保护耕地面积</t>
    </r>
    <r>
      <rPr>
        <sz val="10"/>
        <rFont val="Times New Roman"/>
        <family val="0"/>
      </rPr>
      <t xml:space="preserve">1.1</t>
    </r>
    <r>
      <rPr>
        <sz val="10"/>
        <rFont val="Noto Sans"/>
        <family val="2"/>
      </rPr>
      <t xml:space="preserve">万亩</t>
    </r>
  </si>
  <si>
    <t xml:space="preserve">罗定市引连工程渠首拦河闸工程</t>
  </si>
  <si>
    <t xml:space="preserve">改造闸门；加固右岸墙；溢流面改造；附属设施改造。</t>
  </si>
  <si>
    <r>
      <rPr>
        <sz val="10"/>
        <rFont val="Noto Sans"/>
        <family val="2"/>
      </rPr>
      <t xml:space="preserve">保护耕地面积</t>
    </r>
    <r>
      <rPr>
        <sz val="10"/>
        <rFont val="Times New Roman"/>
        <family val="0"/>
      </rPr>
      <t xml:space="preserve">0.6</t>
    </r>
    <r>
      <rPr>
        <sz val="10"/>
        <rFont val="Noto Sans"/>
        <family val="2"/>
      </rPr>
      <t xml:space="preserve">万亩</t>
    </r>
  </si>
  <si>
    <t xml:space="preserve">新兴县凤凰水闸除险加固工程</t>
  </si>
  <si>
    <t xml:space="preserve">水闸加固</t>
  </si>
  <si>
    <r>
      <rPr>
        <sz val="10"/>
        <rFont val="Noto Sans"/>
        <family val="2"/>
      </rPr>
      <t xml:space="preserve">保护人口</t>
    </r>
    <r>
      <rPr>
        <sz val="10"/>
        <rFont val="Times New Roman"/>
        <family val="0"/>
      </rPr>
      <t xml:space="preserve">2</t>
    </r>
    <r>
      <rPr>
        <sz val="10"/>
        <rFont val="Noto Sans"/>
        <family val="2"/>
      </rPr>
      <t xml:space="preserve">万人，保护耕地</t>
    </r>
    <r>
      <rPr>
        <sz val="10"/>
        <rFont val="Times New Roman"/>
        <family val="0"/>
      </rPr>
      <t xml:space="preserve">0.6</t>
    </r>
    <r>
      <rPr>
        <sz val="10"/>
        <rFont val="Noto Sans"/>
        <family val="2"/>
      </rPr>
      <t xml:space="preserve">万亩</t>
    </r>
  </si>
  <si>
    <t xml:space="preserve">新兴县东利水闸除险加固工程</t>
  </si>
  <si>
    <r>
      <rPr>
        <sz val="10"/>
        <rFont val="Noto Sans"/>
        <family val="2"/>
      </rPr>
      <t xml:space="preserve">保护人口</t>
    </r>
    <r>
      <rPr>
        <sz val="10"/>
        <rFont val="Times New Roman"/>
        <family val="0"/>
      </rPr>
      <t xml:space="preserve">0.9</t>
    </r>
    <r>
      <rPr>
        <sz val="10"/>
        <rFont val="Noto Sans"/>
        <family val="2"/>
      </rPr>
      <t xml:space="preserve">万人，保护耕地</t>
    </r>
    <r>
      <rPr>
        <sz val="10"/>
        <rFont val="Times New Roman"/>
        <family val="0"/>
      </rPr>
      <t xml:space="preserve">0.8</t>
    </r>
    <r>
      <rPr>
        <sz val="10"/>
        <rFont val="Noto Sans"/>
        <family val="2"/>
      </rPr>
      <t xml:space="preserve">万亩</t>
    </r>
  </si>
  <si>
    <t xml:space="preserve">新兴县白土水闸除险加固工程</t>
  </si>
  <si>
    <t xml:space="preserve">初设已编</t>
  </si>
  <si>
    <r>
      <rPr>
        <sz val="10"/>
        <rFont val="Noto Sans"/>
        <family val="2"/>
      </rPr>
      <t xml:space="preserve">保护耕地</t>
    </r>
    <r>
      <rPr>
        <sz val="10"/>
        <rFont val="Times New Roman"/>
        <family val="0"/>
      </rPr>
      <t xml:space="preserve">0.1</t>
    </r>
    <r>
      <rPr>
        <sz val="10"/>
        <rFont val="Noto Sans"/>
        <family val="2"/>
      </rPr>
      <t xml:space="preserve">万亩</t>
    </r>
  </si>
  <si>
    <t xml:space="preserve">新兴县龙江寺水闸除险加固工程</t>
  </si>
  <si>
    <t xml:space="preserve">新兴县四村水闸除险加固工程</t>
  </si>
  <si>
    <r>
      <rPr>
        <sz val="10"/>
        <rFont val="Noto Sans"/>
        <family val="2"/>
      </rPr>
      <t xml:space="preserve">保护人口</t>
    </r>
    <r>
      <rPr>
        <sz val="10"/>
        <rFont val="Times New Roman"/>
        <family val="0"/>
      </rPr>
      <t xml:space="preserve">0.1</t>
    </r>
    <r>
      <rPr>
        <sz val="10"/>
        <rFont val="Noto Sans"/>
        <family val="2"/>
      </rPr>
      <t xml:space="preserve">万人，保护耕地</t>
    </r>
    <r>
      <rPr>
        <sz val="10"/>
        <rFont val="Times New Roman"/>
        <family val="0"/>
      </rPr>
      <t xml:space="preserve">0.1</t>
    </r>
    <r>
      <rPr>
        <sz val="10"/>
        <rFont val="Noto Sans"/>
        <family val="2"/>
      </rPr>
      <t xml:space="preserve">万亩</t>
    </r>
  </si>
  <si>
    <t xml:space="preserve">（五）</t>
  </si>
  <si>
    <t xml:space="preserve">云浮市防汛物资储备仓库建设</t>
  </si>
  <si>
    <r>
      <rPr>
        <sz val="10"/>
        <rFont val="Noto Sans"/>
        <family val="2"/>
      </rPr>
      <t xml:space="preserve">防汛物资储备仓库</t>
    </r>
    <r>
      <rPr>
        <sz val="10"/>
        <rFont val="Times New Roman"/>
        <family val="0"/>
      </rPr>
      <t xml:space="preserve">130m2</t>
    </r>
    <r>
      <rPr>
        <sz val="10"/>
        <rFont val="Noto Sans"/>
        <family val="2"/>
      </rPr>
      <t xml:space="preserve">，管理房</t>
    </r>
    <r>
      <rPr>
        <sz val="10"/>
        <rFont val="Times New Roman"/>
        <family val="0"/>
      </rPr>
      <t xml:space="preserve">200m2</t>
    </r>
    <r>
      <rPr>
        <sz val="10"/>
        <rFont val="Noto Sans"/>
        <family val="2"/>
      </rPr>
      <t xml:space="preserve">。各类防汛物资储备。</t>
    </r>
  </si>
  <si>
    <t xml:space="preserve">便于防汛救灾及交通运输</t>
  </si>
  <si>
    <t xml:space="preserve">云浮市三防指挥系统完善工程</t>
  </si>
  <si>
    <t xml:space="preserve">水雨工情信息收集处理；暴雨、洪水、热带气旋的监视和预报；制订防洪调度方案；预测和估算洪水灾害和损失；防洪组织管理；险情分析处理；防风信息处理；防旱信息处理。</t>
  </si>
  <si>
    <t xml:space="preserve">进一步对洪水发展趋势作出及时、准确的预测和预报，制定相应的防洪、减灾调度方案，为决策部门科学决策提供准确依据。</t>
  </si>
  <si>
    <t xml:space="preserve">水系连通工程</t>
  </si>
  <si>
    <t xml:space="preserve">云城区中小河流治理重点县综合整治和水系连通安塘街试点工程</t>
  </si>
  <si>
    <t xml:space="preserve">云城区安塘街</t>
  </si>
  <si>
    <r>
      <rPr>
        <sz val="10"/>
        <rFont val="Noto Sans"/>
        <family val="2"/>
      </rPr>
      <t xml:space="preserve">治理河道长度</t>
    </r>
    <r>
      <rPr>
        <sz val="10"/>
        <rFont val="Times New Roman"/>
        <family val="0"/>
      </rPr>
      <t xml:space="preserve">11.1km</t>
    </r>
    <r>
      <rPr>
        <sz val="10"/>
        <rFont val="Noto Sans"/>
        <family val="2"/>
      </rPr>
      <t xml:space="preserve">，清淤长度</t>
    </r>
    <r>
      <rPr>
        <sz val="10"/>
        <rFont val="Times New Roman"/>
        <family val="0"/>
      </rPr>
      <t xml:space="preserve">11.1km</t>
    </r>
  </si>
  <si>
    <t xml:space="preserve">保持河道清洁，提高居民生活环境质量</t>
  </si>
  <si>
    <t xml:space="preserve">云城区中小河流治理重点县综合整治和水系连通思劳镇试点工程</t>
  </si>
  <si>
    <t xml:space="preserve">云城区思劳镇</t>
  </si>
  <si>
    <t xml:space="preserve">已审</t>
  </si>
  <si>
    <r>
      <rPr>
        <sz val="10"/>
        <rFont val="Noto Sans"/>
        <family val="2"/>
      </rPr>
      <t xml:space="preserve">治理河道长度</t>
    </r>
    <r>
      <rPr>
        <sz val="10"/>
        <rFont val="Times New Roman"/>
        <family val="0"/>
      </rPr>
      <t xml:space="preserve">8.67km</t>
    </r>
    <r>
      <rPr>
        <sz val="10"/>
        <rFont val="Noto Sans"/>
        <family val="2"/>
      </rPr>
      <t xml:space="preserve">，清淤长度</t>
    </r>
    <r>
      <rPr>
        <sz val="10"/>
        <rFont val="Times New Roman"/>
        <family val="0"/>
      </rPr>
      <t xml:space="preserve">8.67km</t>
    </r>
  </si>
  <si>
    <r>
      <rPr>
        <sz val="10"/>
        <rFont val="Noto Sans"/>
        <family val="2"/>
      </rPr>
      <t xml:space="preserve">云安区中小河流治理重点县综合整治和水系连通都杨镇</t>
    </r>
    <r>
      <rPr>
        <sz val="10"/>
        <rFont val="Times New Roman"/>
        <family val="0"/>
      </rPr>
      <t xml:space="preserve">-1</t>
    </r>
    <r>
      <rPr>
        <sz val="10"/>
        <rFont val="Noto Sans"/>
        <family val="2"/>
      </rPr>
      <t xml:space="preserve">试点工程</t>
    </r>
  </si>
  <si>
    <t xml:space="preserve">上报</t>
  </si>
  <si>
    <t xml:space="preserve">罗定市中小河流治理重点县综合整治和水系连通试点罗镜镇项目区</t>
  </si>
  <si>
    <r>
      <rPr>
        <sz val="10"/>
        <rFont val="Noto Sans"/>
        <family val="2"/>
      </rPr>
      <t xml:space="preserve">受益人口</t>
    </r>
    <r>
      <rPr>
        <sz val="10"/>
        <rFont val="Times New Roman"/>
        <family val="0"/>
      </rPr>
      <t xml:space="preserve">3.2</t>
    </r>
    <r>
      <rPr>
        <sz val="10"/>
        <rFont val="Noto Sans"/>
        <family val="2"/>
      </rPr>
      <t xml:space="preserve">万人，除涝受益面积</t>
    </r>
    <r>
      <rPr>
        <sz val="10"/>
        <rFont val="Times New Roman"/>
        <family val="0"/>
      </rPr>
      <t xml:space="preserve">1.62</t>
    </r>
    <r>
      <rPr>
        <sz val="10"/>
        <rFont val="Noto Sans"/>
        <family val="2"/>
      </rPr>
      <t xml:space="preserve">万亩，河道保洁长度</t>
    </r>
    <r>
      <rPr>
        <sz val="10"/>
        <rFont val="Times New Roman"/>
        <family val="0"/>
      </rPr>
      <t xml:space="preserve">6.72km</t>
    </r>
  </si>
  <si>
    <t xml:space="preserve">2017</t>
  </si>
  <si>
    <t xml:space="preserve">罗定市中小河流治理重点县综合整治和水系连通试点附城街道项目区</t>
  </si>
  <si>
    <r>
      <rPr>
        <sz val="10"/>
        <rFont val="Noto Sans"/>
        <family val="2"/>
      </rPr>
      <t xml:space="preserve">治理河道长度</t>
    </r>
    <r>
      <rPr>
        <sz val="10"/>
        <rFont val="Times New Roman"/>
        <family val="0"/>
      </rPr>
      <t xml:space="preserve">12km</t>
    </r>
    <r>
      <rPr>
        <sz val="10"/>
        <rFont val="Noto Sans"/>
        <family val="2"/>
      </rPr>
      <t xml:space="preserve">，清淤长度</t>
    </r>
    <r>
      <rPr>
        <sz val="10"/>
        <rFont val="Times New Roman"/>
        <family val="0"/>
      </rPr>
      <t xml:space="preserve">12km</t>
    </r>
  </si>
  <si>
    <r>
      <rPr>
        <sz val="10"/>
        <rFont val="Noto Sans"/>
        <family val="2"/>
      </rPr>
      <t xml:space="preserve">受益人口</t>
    </r>
    <r>
      <rPr>
        <sz val="10"/>
        <rFont val="Times New Roman"/>
        <family val="0"/>
      </rPr>
      <t xml:space="preserve">4.2</t>
    </r>
    <r>
      <rPr>
        <sz val="10"/>
        <rFont val="Noto Sans"/>
        <family val="2"/>
      </rPr>
      <t xml:space="preserve">万人，除涝受益面积</t>
    </r>
    <r>
      <rPr>
        <sz val="10"/>
        <rFont val="Times New Roman"/>
        <family val="0"/>
      </rPr>
      <t xml:space="preserve">1.69</t>
    </r>
    <r>
      <rPr>
        <sz val="10"/>
        <rFont val="Noto Sans"/>
        <family val="2"/>
      </rPr>
      <t xml:space="preserve">万亩，河道保洁长度</t>
    </r>
    <r>
      <rPr>
        <sz val="10"/>
        <rFont val="Times New Roman"/>
        <family val="0"/>
      </rPr>
      <t xml:space="preserve">9.6km</t>
    </r>
  </si>
  <si>
    <t xml:space="preserve">罗定市中小河流治理重点县综合整治和水系连通试点泗纶镇项目区</t>
  </si>
  <si>
    <r>
      <rPr>
        <sz val="10"/>
        <rFont val="Noto Sans"/>
        <family val="2"/>
      </rPr>
      <t xml:space="preserve">治理河道长度</t>
    </r>
    <r>
      <rPr>
        <sz val="10"/>
        <rFont val="Times New Roman"/>
        <family val="0"/>
      </rPr>
      <t xml:space="preserve">13.5km</t>
    </r>
    <r>
      <rPr>
        <sz val="10"/>
        <rFont val="Noto Sans"/>
        <family val="2"/>
      </rPr>
      <t xml:space="preserve">，清淤长度</t>
    </r>
    <r>
      <rPr>
        <sz val="10"/>
        <rFont val="Times New Roman"/>
        <family val="0"/>
      </rPr>
      <t xml:space="preserve">13.5km</t>
    </r>
  </si>
  <si>
    <r>
      <rPr>
        <sz val="10"/>
        <rFont val="Noto Sans"/>
        <family val="2"/>
      </rPr>
      <t xml:space="preserve">受益人口</t>
    </r>
    <r>
      <rPr>
        <sz val="10"/>
        <rFont val="Times New Roman"/>
        <family val="0"/>
      </rPr>
      <t xml:space="preserve">1.0</t>
    </r>
    <r>
      <rPr>
        <sz val="10"/>
        <rFont val="Noto Sans"/>
        <family val="2"/>
      </rPr>
      <t xml:space="preserve">万人，除涝受益面积</t>
    </r>
    <r>
      <rPr>
        <sz val="10"/>
        <rFont val="Times New Roman"/>
        <family val="0"/>
      </rPr>
      <t xml:space="preserve">2.95</t>
    </r>
    <r>
      <rPr>
        <sz val="10"/>
        <rFont val="Noto Sans"/>
        <family val="2"/>
      </rPr>
      <t xml:space="preserve">万亩，河道保洁长度</t>
    </r>
    <r>
      <rPr>
        <sz val="10"/>
        <rFont val="Times New Roman"/>
        <family val="0"/>
      </rPr>
      <t xml:space="preserve">7.04km</t>
    </r>
  </si>
  <si>
    <t xml:space="preserve">二）</t>
  </si>
  <si>
    <t xml:space="preserve">其他修复工程</t>
  </si>
  <si>
    <t xml:space="preserve">云城区南山河罗沙桥以上至亲水平台段生态治理工程</t>
  </si>
  <si>
    <t xml:space="preserve">云城区云龙水库水资源保护工程</t>
  </si>
  <si>
    <t xml:space="preserve">实施方案已完成</t>
  </si>
  <si>
    <t xml:space="preserve">生物浮岛、排污沟、水质监测、前置坝</t>
  </si>
  <si>
    <t xml:space="preserve">保护饮用水水源地、保护人口、保护耕地、增加防洪排涝能力</t>
  </si>
  <si>
    <t xml:space="preserve">云安区白石镇水资源治理工程</t>
  </si>
  <si>
    <t xml:space="preserve">水资源保护工程</t>
  </si>
  <si>
    <t xml:space="preserve">云安区东风水库水资源保护工程</t>
  </si>
  <si>
    <t xml:space="preserve">生物浮岛，污水处理厂</t>
  </si>
  <si>
    <t xml:space="preserve">使东风水库水资源达到储备饮用水源标准</t>
  </si>
  <si>
    <t xml:space="preserve">云安区大洞水库水资源保护工程</t>
  </si>
  <si>
    <t xml:space="preserve">生物浮岛、水质监测</t>
  </si>
  <si>
    <t xml:space="preserve">保护饮用水水源地、保护人口</t>
  </si>
  <si>
    <t xml:space="preserve">罗定市金银河供水水源保护工程（二期）</t>
  </si>
  <si>
    <t xml:space="preserve">项目建议书</t>
  </si>
  <si>
    <t xml:space="preserve">罗定市水利发展十三五规划</t>
  </si>
  <si>
    <r>
      <rPr>
        <sz val="10"/>
        <rFont val="Noto Sans"/>
        <family val="2"/>
      </rPr>
      <t xml:space="preserve">保护人口</t>
    </r>
    <r>
      <rPr>
        <sz val="10"/>
        <rFont val="Times New Roman"/>
        <family val="0"/>
      </rPr>
      <t xml:space="preserve">67.5</t>
    </r>
    <r>
      <rPr>
        <sz val="10"/>
        <rFont val="Noto Sans"/>
        <family val="2"/>
      </rPr>
      <t xml:space="preserve">万人，保护耕地</t>
    </r>
    <r>
      <rPr>
        <sz val="10"/>
        <rFont val="Times New Roman"/>
        <family val="0"/>
      </rPr>
      <t xml:space="preserve">10.1</t>
    </r>
    <r>
      <rPr>
        <sz val="10"/>
        <rFont val="Noto Sans"/>
        <family val="2"/>
      </rPr>
      <t xml:space="preserve">万亩</t>
    </r>
  </si>
  <si>
    <t xml:space="preserve">罗定市山垌水库水源保护工程</t>
  </si>
  <si>
    <t xml:space="preserve">罗定市水利发展十二五规划</t>
  </si>
  <si>
    <t xml:space="preserve">罗定市湘垌水库水源保护工程</t>
  </si>
  <si>
    <t xml:space="preserve">罗定市罗光水库水源保护工程</t>
  </si>
  <si>
    <t xml:space="preserve">罗定市山田水库水源保护工程</t>
  </si>
  <si>
    <t xml:space="preserve">罗定市云丽水库水源保护工程</t>
  </si>
  <si>
    <t xml:space="preserve">罗定市罗定江主流水质监测工程</t>
  </si>
  <si>
    <t xml:space="preserve">水质监测</t>
  </si>
  <si>
    <t xml:space="preserve">对水质进行有效监测</t>
  </si>
  <si>
    <t xml:space="preserve">罗定市金银河水库水质监测工程</t>
  </si>
  <si>
    <t xml:space="preserve">新兴县湴表水库水源保护工程</t>
  </si>
  <si>
    <t xml:space="preserve">新兴县水利发展十二五规划</t>
  </si>
  <si>
    <t xml:space="preserve">新兴县大坞水库水源保护工程</t>
  </si>
  <si>
    <t xml:space="preserve">新兴县共成水库水源保护工程</t>
  </si>
  <si>
    <t xml:space="preserve">新兴县北峰山水库水源保护工程</t>
  </si>
  <si>
    <t xml:space="preserve">新兴县合河水库水源保护工程</t>
  </si>
  <si>
    <t xml:space="preserve">新兴县饮用水源水质监测</t>
  </si>
  <si>
    <t xml:space="preserve">郁南县向阳水库水资源保护工程</t>
  </si>
  <si>
    <r>
      <rPr>
        <sz val="10"/>
        <rFont val="Noto Sans"/>
        <family val="2"/>
      </rPr>
      <t xml:space="preserve">《云浮市水利发展“十二五”规划》、《郁南县水资源保护规划（</t>
    </r>
    <r>
      <rPr>
        <sz val="10"/>
        <rFont val="Times New Roman"/>
        <family val="0"/>
      </rPr>
      <t xml:space="preserve">2010-2020</t>
    </r>
    <r>
      <rPr>
        <sz val="10"/>
        <rFont val="Noto Sans"/>
        <family val="2"/>
      </rPr>
      <t xml:space="preserve">年）》</t>
    </r>
  </si>
  <si>
    <r>
      <rPr>
        <sz val="10"/>
        <rFont val="Noto Sans"/>
        <family val="2"/>
      </rPr>
      <t xml:space="preserve">保护人口</t>
    </r>
    <r>
      <rPr>
        <sz val="10"/>
        <rFont val="Times New Roman"/>
        <family val="0"/>
      </rPr>
      <t xml:space="preserve">8</t>
    </r>
    <r>
      <rPr>
        <sz val="10"/>
        <rFont val="Noto Sans"/>
        <family val="2"/>
      </rPr>
      <t xml:space="preserve">万人、保护耕地</t>
    </r>
    <r>
      <rPr>
        <sz val="10"/>
        <rFont val="Times New Roman"/>
        <family val="0"/>
      </rPr>
      <t xml:space="preserve">1.84</t>
    </r>
    <r>
      <rPr>
        <sz val="10"/>
        <rFont val="Noto Sans"/>
        <family val="2"/>
      </rPr>
      <t xml:space="preserve">万亩</t>
    </r>
  </si>
  <si>
    <t xml:space="preserve">郁南县大河水库水资源保护工程</t>
  </si>
  <si>
    <t xml:space="preserve">可研上报</t>
  </si>
  <si>
    <r>
      <rPr>
        <sz val="10"/>
        <rFont val="Noto Sans"/>
        <family val="2"/>
      </rPr>
      <t xml:space="preserve">保护人口</t>
    </r>
    <r>
      <rPr>
        <sz val="10"/>
        <rFont val="Times New Roman"/>
        <family val="0"/>
      </rPr>
      <t xml:space="preserve">2.72</t>
    </r>
    <r>
      <rPr>
        <sz val="10"/>
        <rFont val="Noto Sans"/>
        <family val="2"/>
      </rPr>
      <t xml:space="preserve">万人、保护耕地</t>
    </r>
    <r>
      <rPr>
        <sz val="10"/>
        <rFont val="Times New Roman"/>
        <family val="0"/>
      </rPr>
      <t xml:space="preserve">2.34</t>
    </r>
    <r>
      <rPr>
        <sz val="10"/>
        <rFont val="Noto Sans"/>
        <family val="2"/>
      </rPr>
      <t xml:space="preserve">万亩</t>
    </r>
  </si>
  <si>
    <t xml:space="preserve">郁南县水库水资源保护工程</t>
  </si>
  <si>
    <r>
      <rPr>
        <sz val="10"/>
        <rFont val="Noto Sans"/>
        <family val="2"/>
      </rPr>
      <t xml:space="preserve">《郁南县水利发展“十二五”规划》、《郁南县水资源保护规划（</t>
    </r>
    <r>
      <rPr>
        <sz val="10"/>
        <rFont val="Times New Roman"/>
        <family val="0"/>
      </rPr>
      <t xml:space="preserve">2010-2020</t>
    </r>
    <r>
      <rPr>
        <sz val="10"/>
        <rFont val="Noto Sans"/>
        <family val="2"/>
      </rPr>
      <t xml:space="preserve">年）》</t>
    </r>
  </si>
  <si>
    <t xml:space="preserve">罗定市云龙水库水源工程</t>
  </si>
  <si>
    <r>
      <rPr>
        <sz val="10"/>
        <rFont val="Noto Sans"/>
        <family val="2"/>
      </rPr>
      <t xml:space="preserve">保护人口</t>
    </r>
    <r>
      <rPr>
        <sz val="10"/>
        <rFont val="Times New Roman"/>
        <family val="0"/>
      </rPr>
      <t xml:space="preserve">1.8</t>
    </r>
    <r>
      <rPr>
        <sz val="10"/>
        <rFont val="Noto Sans"/>
        <family val="2"/>
      </rPr>
      <t xml:space="preserve">万人，保护耕地</t>
    </r>
    <r>
      <rPr>
        <sz val="10"/>
        <rFont val="Times New Roman"/>
        <family val="0"/>
      </rPr>
      <t xml:space="preserve">0.5</t>
    </r>
    <r>
      <rPr>
        <sz val="10"/>
        <rFont val="Noto Sans"/>
        <family val="2"/>
      </rPr>
      <t xml:space="preserve">万亩</t>
    </r>
  </si>
  <si>
    <t xml:space="preserve">云城区村村通自来水工程</t>
  </si>
  <si>
    <t xml:space="preserve">广东省村村通自来水规划</t>
  </si>
  <si>
    <r>
      <rPr>
        <sz val="10"/>
        <rFont val="Noto Sans"/>
        <family val="2"/>
      </rPr>
      <t xml:space="preserve">对</t>
    </r>
    <r>
      <rPr>
        <sz val="10"/>
        <rFont val="Times New Roman"/>
        <family val="0"/>
      </rPr>
      <t xml:space="preserve">4</t>
    </r>
    <r>
      <rPr>
        <sz val="10"/>
        <rFont val="Noto Sans"/>
        <family val="2"/>
      </rPr>
      <t xml:space="preserve">座水厂改造升级，新建（扩建、改建）管网</t>
    </r>
  </si>
  <si>
    <r>
      <rPr>
        <sz val="10"/>
        <rFont val="Noto Sans"/>
        <family val="2"/>
      </rPr>
      <t xml:space="preserve">解决饮水不安全人口</t>
    </r>
    <r>
      <rPr>
        <sz val="10"/>
        <rFont val="Times New Roman"/>
        <family val="0"/>
      </rPr>
      <t xml:space="preserve">23.82</t>
    </r>
    <r>
      <rPr>
        <sz val="10"/>
        <rFont val="Noto Sans"/>
        <family val="2"/>
      </rPr>
      <t xml:space="preserve">万人</t>
    </r>
  </si>
  <si>
    <t xml:space="preserve">云城区农村饮水安全巩固提升工程（一期）</t>
  </si>
  <si>
    <t xml:space="preserve">完善工程配套设施，加强管理人员培训</t>
  </si>
  <si>
    <t xml:space="preserve">提高农村饮水安全标准，提高管理水平和服务能力</t>
  </si>
  <si>
    <t xml:space="preserve">2019-2020</t>
  </si>
  <si>
    <t xml:space="preserve">云安区村村通自来水工程</t>
  </si>
  <si>
    <t xml:space="preserve">云浮市村村通自来水规划</t>
  </si>
  <si>
    <t xml:space="preserve">新建水厂，新建管网，水厂改造升级，管网建设改造等工程措施，以及供水管理、信息化建设等非工程措施</t>
  </si>
  <si>
    <r>
      <rPr>
        <sz val="10"/>
        <rFont val="Noto Sans"/>
        <family val="2"/>
      </rPr>
      <t xml:space="preserve">解决饮水不安全人口</t>
    </r>
    <r>
      <rPr>
        <sz val="10"/>
        <rFont val="Times New Roman"/>
        <family val="0"/>
      </rPr>
      <t xml:space="preserve">13</t>
    </r>
    <r>
      <rPr>
        <sz val="10"/>
        <rFont val="Noto Sans"/>
        <family val="2"/>
      </rPr>
      <t xml:space="preserve">万人</t>
    </r>
  </si>
  <si>
    <t xml:space="preserve">云安区农村饮水安全巩固提升工程（一期）</t>
  </si>
  <si>
    <t xml:space="preserve">罗定市农村饮水安全巩固提升工程（一期）</t>
  </si>
  <si>
    <t xml:space="preserve">新兴县村村通自来水工程</t>
  </si>
  <si>
    <r>
      <rPr>
        <sz val="10"/>
        <rFont val="Noto Sans"/>
        <family val="2"/>
      </rPr>
      <t xml:space="preserve">解决饮水不安全人口</t>
    </r>
    <r>
      <rPr>
        <sz val="10"/>
        <rFont val="Times New Roman"/>
        <family val="0"/>
      </rPr>
      <t xml:space="preserve">26.9433</t>
    </r>
    <r>
      <rPr>
        <sz val="10"/>
        <rFont val="Noto Sans"/>
        <family val="2"/>
      </rPr>
      <t xml:space="preserve">万人</t>
    </r>
  </si>
  <si>
    <t xml:space="preserve">新兴县农村饮水安全巩固提升工程（一期）</t>
  </si>
  <si>
    <t xml:space="preserve">郁南县村村通自来水工程</t>
  </si>
  <si>
    <t xml:space="preserve">规划已批</t>
  </si>
  <si>
    <r>
      <rPr>
        <sz val="10"/>
        <rFont val="Noto Sans"/>
        <family val="2"/>
      </rPr>
      <t xml:space="preserve">解决饮水不安全人口</t>
    </r>
    <r>
      <rPr>
        <sz val="10"/>
        <rFont val="Times New Roman"/>
        <family val="0"/>
      </rPr>
      <t xml:space="preserve">44.4157</t>
    </r>
    <r>
      <rPr>
        <sz val="10"/>
        <rFont val="Noto Sans"/>
        <family val="2"/>
      </rPr>
      <t xml:space="preserve">万人</t>
    </r>
  </si>
  <si>
    <t xml:space="preserve">郁南县农村饮水安全巩固提升工程（一期）</t>
  </si>
  <si>
    <t xml:space="preserve">罗定市抗旱工程</t>
  </si>
  <si>
    <t xml:space="preserve">罗定市“十三五”抗旱规划</t>
  </si>
  <si>
    <r>
      <rPr>
        <sz val="10"/>
        <rFont val="Noto Sans"/>
        <family val="2"/>
      </rPr>
      <t xml:space="preserve">水陂</t>
    </r>
    <r>
      <rPr>
        <sz val="10"/>
        <rFont val="Times New Roman"/>
        <family val="0"/>
      </rPr>
      <t xml:space="preserve">3</t>
    </r>
    <r>
      <rPr>
        <sz val="10"/>
        <rFont val="Noto Sans"/>
        <family val="2"/>
      </rPr>
      <t xml:space="preserve">座、输水管道</t>
    </r>
    <r>
      <rPr>
        <sz val="10"/>
        <rFont val="Times New Roman"/>
        <family val="0"/>
      </rPr>
      <t xml:space="preserve">60km</t>
    </r>
  </si>
  <si>
    <r>
      <rPr>
        <sz val="10"/>
        <rFont val="Noto Sans"/>
        <family val="2"/>
      </rPr>
      <t xml:space="preserve">确保罗定市</t>
    </r>
    <r>
      <rPr>
        <sz val="10"/>
        <rFont val="Times New Roman"/>
        <family val="0"/>
      </rPr>
      <t xml:space="preserve">3</t>
    </r>
    <r>
      <rPr>
        <sz val="10"/>
        <rFont val="Noto Sans"/>
        <family val="2"/>
      </rPr>
      <t xml:space="preserve">个乡镇</t>
    </r>
    <r>
      <rPr>
        <sz val="10"/>
        <rFont val="Times New Roman"/>
        <family val="0"/>
      </rPr>
      <t xml:space="preserve">5.76</t>
    </r>
    <r>
      <rPr>
        <sz val="10"/>
        <rFont val="Noto Sans"/>
        <family val="2"/>
      </rPr>
      <t xml:space="preserve">万居民生活饮用水安全</t>
    </r>
  </si>
  <si>
    <t xml:space="preserve">2017-2020</t>
  </si>
  <si>
    <t xml:space="preserve">新兴县抗旱工程</t>
  </si>
  <si>
    <t xml:space="preserve">新兴县“十三五”抗旱规划</t>
  </si>
  <si>
    <r>
      <rPr>
        <sz val="10"/>
        <rFont val="Noto Sans"/>
        <family val="2"/>
      </rPr>
      <t xml:space="preserve">水陂</t>
    </r>
    <r>
      <rPr>
        <sz val="10"/>
        <rFont val="Times New Roman"/>
        <family val="0"/>
      </rPr>
      <t xml:space="preserve">1</t>
    </r>
    <r>
      <rPr>
        <sz val="10"/>
        <rFont val="Noto Sans"/>
        <family val="2"/>
      </rPr>
      <t xml:space="preserve">座、蓄水池</t>
    </r>
    <r>
      <rPr>
        <sz val="10"/>
        <rFont val="Times New Roman"/>
        <family val="0"/>
      </rPr>
      <t xml:space="preserve">13</t>
    </r>
    <r>
      <rPr>
        <sz val="10"/>
        <rFont val="Noto Sans"/>
        <family val="2"/>
      </rPr>
      <t xml:space="preserve">座、深水井</t>
    </r>
    <r>
      <rPr>
        <sz val="10"/>
        <rFont val="Times New Roman"/>
        <family val="0"/>
      </rPr>
      <t xml:space="preserve">1</t>
    </r>
    <r>
      <rPr>
        <sz val="10"/>
        <rFont val="Noto Sans"/>
        <family val="2"/>
      </rPr>
      <t xml:space="preserve">眼、输水管道</t>
    </r>
    <r>
      <rPr>
        <sz val="10"/>
        <rFont val="Times New Roman"/>
        <family val="0"/>
      </rPr>
      <t xml:space="preserve">71km</t>
    </r>
  </si>
  <si>
    <r>
      <rPr>
        <sz val="10"/>
        <rFont val="Noto Sans"/>
        <family val="2"/>
      </rPr>
      <t xml:space="preserve">确保新兴县</t>
    </r>
    <r>
      <rPr>
        <sz val="10"/>
        <rFont val="Times New Roman"/>
        <family val="0"/>
      </rPr>
      <t xml:space="preserve">8</t>
    </r>
    <r>
      <rPr>
        <sz val="10"/>
        <rFont val="Noto Sans"/>
        <family val="2"/>
      </rPr>
      <t xml:space="preserve">个乡镇</t>
    </r>
    <r>
      <rPr>
        <sz val="10"/>
        <rFont val="Times New Roman"/>
        <family val="0"/>
      </rPr>
      <t xml:space="preserve">10</t>
    </r>
    <r>
      <rPr>
        <sz val="10"/>
        <rFont val="Noto Sans"/>
        <family val="2"/>
      </rPr>
      <t xml:space="preserve">万居民生活饮用水安全</t>
    </r>
  </si>
  <si>
    <t xml:space="preserve">云城区小河灌区改造工程</t>
  </si>
  <si>
    <r>
      <rPr>
        <sz val="10"/>
        <rFont val="Noto Sans"/>
        <family val="2"/>
      </rPr>
      <t xml:space="preserve">改善灌溉面积</t>
    </r>
    <r>
      <rPr>
        <sz val="10"/>
        <rFont val="Times New Roman"/>
        <family val="0"/>
      </rPr>
      <t xml:space="preserve">1.1</t>
    </r>
    <r>
      <rPr>
        <sz val="10"/>
        <rFont val="Noto Sans"/>
        <family val="2"/>
      </rPr>
      <t xml:space="preserve">万亩</t>
    </r>
  </si>
  <si>
    <t xml:space="preserve">云城区安塘河灌区改造工程</t>
  </si>
  <si>
    <r>
      <rPr>
        <sz val="10"/>
        <rFont val="Noto Sans"/>
        <family val="2"/>
      </rPr>
      <t xml:space="preserve">改善灌溉面积</t>
    </r>
    <r>
      <rPr>
        <sz val="10"/>
        <rFont val="Times New Roman"/>
        <family val="0"/>
      </rPr>
      <t xml:space="preserve">1.2</t>
    </r>
    <r>
      <rPr>
        <sz val="10"/>
        <rFont val="Noto Sans"/>
        <family val="2"/>
      </rPr>
      <t xml:space="preserve">万亩</t>
    </r>
  </si>
  <si>
    <t xml:space="preserve">云城区杨梅水灌区改造工程</t>
  </si>
  <si>
    <t xml:space="preserve">云城区朝阳水库灌区改造工程</t>
  </si>
  <si>
    <r>
      <rPr>
        <sz val="10"/>
        <rFont val="Noto Sans"/>
        <family val="2"/>
      </rPr>
      <t xml:space="preserve">改善灌溉面积</t>
    </r>
    <r>
      <rPr>
        <sz val="10"/>
        <rFont val="Times New Roman"/>
        <family val="0"/>
      </rPr>
      <t xml:space="preserve">0.43</t>
    </r>
    <r>
      <rPr>
        <sz val="10"/>
        <rFont val="Noto Sans"/>
        <family val="2"/>
      </rPr>
      <t xml:space="preserve">万亩</t>
    </r>
  </si>
  <si>
    <t xml:space="preserve">云安区东风水库灌区改造工程</t>
  </si>
  <si>
    <r>
      <rPr>
        <sz val="10"/>
        <rFont val="Noto Sans"/>
        <family val="2"/>
      </rPr>
      <t xml:space="preserve">改善灌溉面积</t>
    </r>
    <r>
      <rPr>
        <sz val="10"/>
        <rFont val="Times New Roman"/>
        <family val="0"/>
      </rPr>
      <t xml:space="preserve">0.25</t>
    </r>
    <r>
      <rPr>
        <sz val="10"/>
        <rFont val="Noto Sans"/>
        <family val="2"/>
      </rPr>
      <t xml:space="preserve">万亩</t>
    </r>
  </si>
  <si>
    <t xml:space="preserve">云安区蟠咀河灌区改造工程</t>
  </si>
  <si>
    <r>
      <rPr>
        <sz val="10"/>
        <rFont val="Noto Sans"/>
        <family val="2"/>
      </rPr>
      <t xml:space="preserve">改善灌溉面积</t>
    </r>
    <r>
      <rPr>
        <sz val="10"/>
        <rFont val="Times New Roman"/>
        <family val="0"/>
      </rPr>
      <t xml:space="preserve">0.61</t>
    </r>
    <r>
      <rPr>
        <sz val="10"/>
        <rFont val="Noto Sans"/>
        <family val="2"/>
      </rPr>
      <t xml:space="preserve">万亩</t>
    </r>
  </si>
  <si>
    <t xml:space="preserve">罗定市金银河灌区改造工程</t>
  </si>
  <si>
    <r>
      <rPr>
        <sz val="10"/>
        <rFont val="Noto Sans"/>
        <family val="2"/>
      </rPr>
      <t xml:space="preserve">改善灌溉面积</t>
    </r>
    <r>
      <rPr>
        <sz val="10"/>
        <rFont val="Times New Roman"/>
        <family val="0"/>
      </rPr>
      <t xml:space="preserve">5.92</t>
    </r>
    <r>
      <rPr>
        <sz val="10"/>
        <rFont val="Noto Sans"/>
        <family val="2"/>
      </rPr>
      <t xml:space="preserve">万亩</t>
    </r>
  </si>
  <si>
    <t xml:space="preserve">罗定市引太灌区改造工程</t>
  </si>
  <si>
    <r>
      <rPr>
        <sz val="10"/>
        <rFont val="Noto Sans"/>
        <family val="2"/>
      </rPr>
      <t xml:space="preserve">改善灌溉面积</t>
    </r>
    <r>
      <rPr>
        <sz val="10"/>
        <rFont val="Times New Roman"/>
        <family val="0"/>
      </rPr>
      <t xml:space="preserve">8.64</t>
    </r>
    <r>
      <rPr>
        <sz val="10"/>
        <rFont val="Noto Sans"/>
        <family val="2"/>
      </rPr>
      <t xml:space="preserve">万亩</t>
    </r>
  </si>
  <si>
    <t xml:space="preserve">罗定市引镜灌区改造工程</t>
  </si>
  <si>
    <r>
      <rPr>
        <sz val="10"/>
        <rFont val="Noto Sans"/>
        <family val="2"/>
      </rPr>
      <t xml:space="preserve">改善灌溉面积</t>
    </r>
    <r>
      <rPr>
        <sz val="10"/>
        <rFont val="Times New Roman"/>
        <family val="0"/>
      </rPr>
      <t xml:space="preserve">1.6</t>
    </r>
    <r>
      <rPr>
        <sz val="10"/>
        <rFont val="Noto Sans"/>
        <family val="2"/>
      </rPr>
      <t xml:space="preserve">万亩</t>
    </r>
  </si>
  <si>
    <t xml:space="preserve">罗定市引泗灌区改造工程</t>
  </si>
  <si>
    <r>
      <rPr>
        <sz val="10"/>
        <rFont val="Noto Sans"/>
        <family val="2"/>
      </rPr>
      <t xml:space="preserve">改善灌溉面积</t>
    </r>
    <r>
      <rPr>
        <sz val="10"/>
        <rFont val="Times New Roman"/>
        <family val="0"/>
      </rPr>
      <t xml:space="preserve">5.2</t>
    </r>
    <r>
      <rPr>
        <sz val="10"/>
        <rFont val="Noto Sans"/>
        <family val="2"/>
      </rPr>
      <t xml:space="preserve">万亩</t>
    </r>
  </si>
  <si>
    <t xml:space="preserve">罗定市北干渠灌区改造工程</t>
  </si>
  <si>
    <t xml:space="preserve">新兴县共成水库灌区改造工程</t>
  </si>
  <si>
    <r>
      <rPr>
        <sz val="10"/>
        <rFont val="Noto Sans"/>
        <family val="2"/>
      </rPr>
      <t xml:space="preserve">改善灌溉面积</t>
    </r>
    <r>
      <rPr>
        <sz val="10"/>
        <rFont val="Times New Roman"/>
        <family val="0"/>
      </rPr>
      <t xml:space="preserve">5.5</t>
    </r>
    <r>
      <rPr>
        <sz val="10"/>
        <rFont val="Noto Sans"/>
        <family val="2"/>
      </rPr>
      <t xml:space="preserve">万亩</t>
    </r>
  </si>
  <si>
    <t xml:space="preserve">新兴县大湾侧灌区改造工程</t>
  </si>
  <si>
    <r>
      <rPr>
        <sz val="10"/>
        <rFont val="Noto Sans"/>
        <family val="2"/>
      </rPr>
      <t xml:space="preserve">改善灌溉面积</t>
    </r>
    <r>
      <rPr>
        <sz val="10"/>
        <rFont val="Times New Roman"/>
        <family val="0"/>
      </rPr>
      <t xml:space="preserve">2.2</t>
    </r>
    <r>
      <rPr>
        <sz val="10"/>
        <rFont val="Noto Sans"/>
        <family val="2"/>
      </rPr>
      <t xml:space="preserve">万亩</t>
    </r>
  </si>
  <si>
    <t xml:space="preserve">新兴县太平镇凤凰水闸灌区改造工程</t>
  </si>
  <si>
    <r>
      <rPr>
        <sz val="10"/>
        <rFont val="Noto Sans"/>
        <family val="2"/>
      </rPr>
      <t xml:space="preserve">改善灌溉面积</t>
    </r>
    <r>
      <rPr>
        <sz val="10"/>
        <rFont val="Times New Roman"/>
        <family val="0"/>
      </rPr>
      <t xml:space="preserve">0.62</t>
    </r>
    <r>
      <rPr>
        <sz val="10"/>
        <rFont val="Noto Sans"/>
        <family val="2"/>
      </rPr>
      <t xml:space="preserve">万亩</t>
    </r>
  </si>
  <si>
    <t xml:space="preserve">郁南县大河灌区改造工程</t>
  </si>
  <si>
    <r>
      <rPr>
        <sz val="10"/>
        <rFont val="Noto Sans"/>
        <family val="2"/>
      </rPr>
      <t xml:space="preserve">干渠防渗衬砌</t>
    </r>
    <r>
      <rPr>
        <sz val="10"/>
        <rFont val="Times New Roman"/>
        <family val="0"/>
      </rPr>
      <t xml:space="preserve">15km</t>
    </r>
    <r>
      <rPr>
        <sz val="10"/>
        <rFont val="Noto Sans"/>
        <family val="2"/>
      </rPr>
      <t xml:space="preserve">、支渠防渗衬砌</t>
    </r>
    <r>
      <rPr>
        <sz val="10"/>
        <rFont val="Times New Roman"/>
        <family val="0"/>
      </rPr>
      <t xml:space="preserve">22km</t>
    </r>
    <r>
      <rPr>
        <sz val="10"/>
        <rFont val="Noto Sans"/>
        <family val="2"/>
      </rPr>
      <t xml:space="preserve">、维修加固渠系建筑物</t>
    </r>
    <r>
      <rPr>
        <sz val="10"/>
        <rFont val="Times New Roman"/>
        <family val="0"/>
      </rPr>
      <t xml:space="preserve">14</t>
    </r>
    <r>
      <rPr>
        <sz val="10"/>
        <rFont val="Noto Sans"/>
        <family val="2"/>
      </rPr>
      <t xml:space="preserve">处</t>
    </r>
  </si>
  <si>
    <r>
      <rPr>
        <sz val="10"/>
        <rFont val="Noto Sans"/>
        <family val="2"/>
      </rPr>
      <t xml:space="preserve">新增灌溉面积</t>
    </r>
    <r>
      <rPr>
        <sz val="10"/>
        <rFont val="Times New Roman"/>
        <family val="0"/>
      </rPr>
      <t xml:space="preserve">1.84</t>
    </r>
    <r>
      <rPr>
        <sz val="10"/>
        <rFont val="Noto Sans"/>
        <family val="2"/>
      </rPr>
      <t xml:space="preserve">万亩，保护人口</t>
    </r>
    <r>
      <rPr>
        <sz val="10"/>
        <rFont val="Times New Roman"/>
        <family val="0"/>
      </rPr>
      <t xml:space="preserve">0.54</t>
    </r>
    <r>
      <rPr>
        <sz val="10"/>
        <rFont val="Noto Sans"/>
        <family val="2"/>
      </rPr>
      <t xml:space="preserve">万人，保护耕地</t>
    </r>
    <r>
      <rPr>
        <sz val="10"/>
        <rFont val="Times New Roman"/>
        <family val="0"/>
      </rPr>
      <t xml:space="preserve">0.7</t>
    </r>
    <r>
      <rPr>
        <sz val="10"/>
        <rFont val="Noto Sans"/>
        <family val="2"/>
      </rPr>
      <t xml:space="preserve">万亩</t>
    </r>
  </si>
  <si>
    <t xml:space="preserve">郁南县云霄灌区改造工程</t>
  </si>
  <si>
    <r>
      <rPr>
        <sz val="10"/>
        <rFont val="Noto Sans"/>
        <family val="2"/>
      </rPr>
      <t xml:space="preserve">干渠防渗衬砌</t>
    </r>
    <r>
      <rPr>
        <sz val="10"/>
        <rFont val="Times New Roman"/>
        <family val="0"/>
      </rPr>
      <t xml:space="preserve">57km</t>
    </r>
    <r>
      <rPr>
        <sz val="10"/>
        <rFont val="Noto Sans"/>
        <family val="2"/>
      </rPr>
      <t xml:space="preserve">、支渠防渗衬砌</t>
    </r>
    <r>
      <rPr>
        <sz val="10"/>
        <rFont val="Times New Roman"/>
        <family val="0"/>
      </rPr>
      <t xml:space="preserve">75km</t>
    </r>
    <r>
      <rPr>
        <sz val="10"/>
        <rFont val="Noto Sans"/>
        <family val="2"/>
      </rPr>
      <t xml:space="preserve">、维修加固渠系建筑物</t>
    </r>
    <r>
      <rPr>
        <sz val="10"/>
        <rFont val="Times New Roman"/>
        <family val="0"/>
      </rPr>
      <t xml:space="preserve">245</t>
    </r>
    <r>
      <rPr>
        <sz val="10"/>
        <rFont val="Noto Sans"/>
        <family val="2"/>
      </rPr>
      <t xml:space="preserve">处</t>
    </r>
  </si>
  <si>
    <r>
      <rPr>
        <sz val="10"/>
        <rFont val="Noto Sans"/>
        <family val="2"/>
      </rPr>
      <t xml:space="preserve">新增灌溉面积</t>
    </r>
    <r>
      <rPr>
        <sz val="10"/>
        <rFont val="Times New Roman"/>
        <family val="0"/>
      </rPr>
      <t xml:space="preserve">5.7</t>
    </r>
    <r>
      <rPr>
        <sz val="10"/>
        <rFont val="Noto Sans"/>
        <family val="2"/>
      </rPr>
      <t xml:space="preserve">万亩，保护人口</t>
    </r>
    <r>
      <rPr>
        <sz val="10"/>
        <rFont val="Times New Roman"/>
        <family val="0"/>
      </rPr>
      <t xml:space="preserve">2.54</t>
    </r>
    <r>
      <rPr>
        <sz val="10"/>
        <rFont val="Noto Sans"/>
        <family val="2"/>
      </rPr>
      <t xml:space="preserve">万人，保护耕地</t>
    </r>
    <r>
      <rPr>
        <sz val="10"/>
        <rFont val="Times New Roman"/>
        <family val="0"/>
      </rPr>
      <t xml:space="preserve">2.5</t>
    </r>
    <r>
      <rPr>
        <sz val="10"/>
        <rFont val="Noto Sans"/>
        <family val="2"/>
      </rPr>
      <t xml:space="preserve">万亩</t>
    </r>
  </si>
  <si>
    <r>
      <rPr>
        <sz val="10"/>
        <rFont val="Noto Sans"/>
        <family val="2"/>
      </rPr>
      <t xml:space="preserve">云浮市云安区</t>
    </r>
    <r>
      <rPr>
        <sz val="10"/>
        <rFont val="Times New Roman"/>
        <family val="0"/>
      </rPr>
      <t xml:space="preserve">2016</t>
    </r>
    <r>
      <rPr>
        <sz val="10"/>
        <rFont val="Noto Sans"/>
        <family val="2"/>
      </rPr>
      <t xml:space="preserve">年小型农田水利项目县</t>
    </r>
  </si>
  <si>
    <r>
      <rPr>
        <sz val="10"/>
        <rFont val="Noto Sans"/>
        <family val="2"/>
      </rPr>
      <t xml:space="preserve">衬砌灌溉渠道</t>
    </r>
    <r>
      <rPr>
        <sz val="10"/>
        <rFont val="Times New Roman"/>
        <family val="0"/>
      </rPr>
      <t xml:space="preserve">53.77km</t>
    </r>
    <r>
      <rPr>
        <sz val="10"/>
        <rFont val="Noto Sans"/>
        <family val="2"/>
      </rPr>
      <t xml:space="preserve">，加固或重建堰闸</t>
    </r>
    <r>
      <rPr>
        <sz val="10"/>
        <rFont val="Times New Roman"/>
        <family val="0"/>
      </rPr>
      <t xml:space="preserve">13</t>
    </r>
    <r>
      <rPr>
        <sz val="10"/>
        <rFont val="Noto Sans"/>
        <family val="2"/>
      </rPr>
      <t xml:space="preserve">座，加固山塘</t>
    </r>
    <r>
      <rPr>
        <sz val="10"/>
        <rFont val="Times New Roman"/>
        <family val="0"/>
      </rPr>
      <t xml:space="preserve">9</t>
    </r>
    <r>
      <rPr>
        <sz val="10"/>
        <rFont val="Noto Sans"/>
        <family val="2"/>
      </rPr>
      <t xml:space="preserve">座</t>
    </r>
  </si>
  <si>
    <r>
      <rPr>
        <sz val="10"/>
        <rFont val="Noto Sans"/>
        <family val="2"/>
      </rPr>
      <t xml:space="preserve">改善灌溉面积</t>
    </r>
    <r>
      <rPr>
        <sz val="10"/>
        <rFont val="Times New Roman"/>
        <family val="0"/>
      </rPr>
      <t xml:space="preserve">0.62</t>
    </r>
    <r>
      <rPr>
        <sz val="10"/>
        <rFont val="Noto Sans"/>
        <family val="2"/>
      </rPr>
      <t xml:space="preserve">万亩，新增灌溉面积</t>
    </r>
    <r>
      <rPr>
        <sz val="10"/>
        <rFont val="Times New Roman"/>
        <family val="0"/>
      </rPr>
      <t xml:space="preserve">0.31</t>
    </r>
    <r>
      <rPr>
        <sz val="10"/>
        <rFont val="Noto Sans"/>
        <family val="2"/>
      </rPr>
      <t xml:space="preserve">万亩，新增节水灌溉面积</t>
    </r>
    <r>
      <rPr>
        <sz val="10"/>
        <rFont val="Times New Roman"/>
        <family val="0"/>
      </rPr>
      <t xml:space="preserve">0.94</t>
    </r>
    <r>
      <rPr>
        <sz val="10"/>
        <rFont val="Noto Sans"/>
        <family val="2"/>
      </rPr>
      <t xml:space="preserve">万亩</t>
    </r>
  </si>
  <si>
    <t xml:space="preserve">机电排灌工程</t>
  </si>
  <si>
    <t xml:space="preserve">云安区蟠咀电排站改造工程</t>
  </si>
  <si>
    <t xml:space="preserve">可研已报</t>
  </si>
  <si>
    <t xml:space="preserve">广东省农村中型及重大小型机电排灌工程规划</t>
  </si>
  <si>
    <t xml:space="preserve">更换泵房、机电设备、供电线路</t>
  </si>
  <si>
    <r>
      <rPr>
        <sz val="10"/>
        <rFont val="Noto Sans"/>
        <family val="2"/>
      </rPr>
      <t xml:space="preserve">保护人口</t>
    </r>
    <r>
      <rPr>
        <sz val="10"/>
        <rFont val="Times New Roman"/>
        <family val="0"/>
      </rPr>
      <t xml:space="preserve">0.15</t>
    </r>
    <r>
      <rPr>
        <sz val="10"/>
        <rFont val="Noto Sans"/>
        <family val="2"/>
      </rPr>
      <t xml:space="preserve">万人，保护耕地</t>
    </r>
    <r>
      <rPr>
        <sz val="10"/>
        <rFont val="Times New Roman"/>
        <family val="0"/>
      </rPr>
      <t xml:space="preserve">0.15</t>
    </r>
    <r>
      <rPr>
        <sz val="10"/>
        <rFont val="Noto Sans"/>
        <family val="2"/>
      </rPr>
      <t xml:space="preserve">万亩</t>
    </r>
  </si>
  <si>
    <t xml:space="preserve">郁南县粗石电排站新建工程</t>
  </si>
  <si>
    <t xml:space="preserve">广东省农村中型及重点小型机电排灌工程规划</t>
  </si>
  <si>
    <t xml:space="preserve">新建泵房、机电设备、供电线路</t>
  </si>
  <si>
    <r>
      <rPr>
        <sz val="10"/>
        <rFont val="Noto Sans"/>
        <family val="2"/>
      </rPr>
      <t xml:space="preserve">保护人口</t>
    </r>
    <r>
      <rPr>
        <sz val="10"/>
        <rFont val="Times New Roman"/>
        <family val="0"/>
      </rPr>
      <t xml:space="preserve">0.25</t>
    </r>
    <r>
      <rPr>
        <sz val="10"/>
        <rFont val="Noto Sans"/>
        <family val="2"/>
      </rPr>
      <t xml:space="preserve">万人，保护耕地</t>
    </r>
    <r>
      <rPr>
        <sz val="10"/>
        <rFont val="Times New Roman"/>
        <family val="0"/>
      </rPr>
      <t xml:space="preserve">0.45</t>
    </r>
    <r>
      <rPr>
        <sz val="10"/>
        <rFont val="Noto Sans"/>
        <family val="2"/>
      </rPr>
      <t xml:space="preserve">万亩</t>
    </r>
  </si>
  <si>
    <t xml:space="preserve">云浮市朝阳水电站有限公司电站增效扩容改造工程</t>
  </si>
  <si>
    <t xml:space="preserve">农村水电增效扩容改造工程</t>
  </si>
  <si>
    <r>
      <rPr>
        <sz val="10"/>
        <rFont val="Noto Sans"/>
        <family val="2"/>
      </rPr>
      <t xml:space="preserve">厂房改造；更换水轮机、进水阀、发电机及励磁设备、调速器；电气设备全部更新，更换</t>
    </r>
    <r>
      <rPr>
        <sz val="10"/>
        <rFont val="宋体"/>
        <family val="0"/>
        <charset val="134"/>
      </rPr>
      <t xml:space="preserve">35kV</t>
    </r>
    <r>
      <rPr>
        <sz val="10"/>
        <rFont val="Noto Sans"/>
        <family val="2"/>
      </rPr>
      <t xml:space="preserve">断路器、主变、厂用变、高压柜和监控保护设备等</t>
    </r>
  </si>
  <si>
    <r>
      <rPr>
        <sz val="10"/>
        <rFont val="Noto Sans"/>
        <family val="2"/>
      </rPr>
      <t xml:space="preserve">电站改造后设计装机为</t>
    </r>
    <r>
      <rPr>
        <sz val="10"/>
        <rFont val="Times New Roman"/>
        <family val="0"/>
      </rPr>
      <t xml:space="preserve">2×1000 kW</t>
    </r>
    <r>
      <rPr>
        <sz val="10"/>
        <rFont val="Noto Sans"/>
        <family val="2"/>
      </rPr>
      <t xml:space="preserve">，设计年发电量为</t>
    </r>
    <r>
      <rPr>
        <sz val="10"/>
        <rFont val="Times New Roman"/>
        <family val="0"/>
      </rPr>
      <t xml:space="preserve">502</t>
    </r>
    <r>
      <rPr>
        <sz val="10"/>
        <rFont val="Noto Sans"/>
        <family val="2"/>
      </rPr>
      <t xml:space="preserve">万</t>
    </r>
    <r>
      <rPr>
        <sz val="10"/>
        <rFont val="Times New Roman"/>
        <family val="0"/>
      </rPr>
      <t xml:space="preserve">kW·h</t>
    </r>
    <r>
      <rPr>
        <sz val="10"/>
        <rFont val="Noto Sans"/>
        <family val="2"/>
      </rPr>
      <t xml:space="preserve">，年利用小时</t>
    </r>
    <r>
      <rPr>
        <sz val="10"/>
        <rFont val="Times New Roman"/>
        <family val="0"/>
      </rPr>
      <t xml:space="preserve">2510</t>
    </r>
    <r>
      <rPr>
        <sz val="10"/>
        <rFont val="Noto Sans"/>
        <family val="2"/>
      </rPr>
      <t xml:space="preserve">小时</t>
    </r>
    <r>
      <rPr>
        <sz val="10"/>
        <rFont val="Times New Roman"/>
        <family val="0"/>
      </rPr>
      <t xml:space="preserve">,</t>
    </r>
    <r>
      <rPr>
        <sz val="10"/>
        <rFont val="Noto Sans"/>
        <family val="2"/>
      </rPr>
      <t xml:space="preserve">增加年发电量</t>
    </r>
    <r>
      <rPr>
        <sz val="10"/>
        <rFont val="Times New Roman"/>
        <family val="0"/>
      </rPr>
      <t xml:space="preserve">205.8</t>
    </r>
    <r>
      <rPr>
        <sz val="10"/>
        <rFont val="Noto Sans"/>
        <family val="2"/>
      </rPr>
      <t xml:space="preserve">万</t>
    </r>
    <r>
      <rPr>
        <sz val="10"/>
        <rFont val="Times New Roman"/>
        <family val="0"/>
      </rPr>
      <t xml:space="preserve">kW·h</t>
    </r>
  </si>
  <si>
    <t xml:space="preserve">水库移民后期扶持工程</t>
  </si>
  <si>
    <t xml:space="preserve">广东省云浮市小型水库移民后期扶持</t>
  </si>
  <si>
    <t xml:space="preserve">广东省云浮市小型水库移民后期扶持“十三五”规划</t>
  </si>
  <si>
    <t xml:space="preserve">完善移民基础设施问题，增加移民经济项目投入</t>
  </si>
  <si>
    <t xml:space="preserve">改善移民生活设施，提高移民经济收入</t>
  </si>
  <si>
    <t xml:space="preserve">2016-2020</t>
  </si>
  <si>
    <t xml:space="preserve">云城区小型水库移民后期扶持</t>
  </si>
  <si>
    <t xml:space="preserve">云城区大中型水库移民后期扶持</t>
  </si>
  <si>
    <t xml:space="preserve">广东省云浮市大中型水库移民后期扶持“十三五”规划</t>
  </si>
  <si>
    <t xml:space="preserve">云安区小型水库移民后期扶持</t>
  </si>
  <si>
    <t xml:space="preserve">云安区大中型水库移民后期扶持</t>
  </si>
  <si>
    <t xml:space="preserve">罗定市小型水库移民后期扶持</t>
  </si>
  <si>
    <t xml:space="preserve">罗定市大中型水库移民后期扶持</t>
  </si>
  <si>
    <t xml:space="preserve">新兴县小型水库移民后期扶持</t>
  </si>
  <si>
    <t xml:space="preserve">新兴县大中型水库移民后期扶持</t>
  </si>
  <si>
    <t xml:space="preserve">郁南县小型水库移民后期扶持</t>
  </si>
  <si>
    <t xml:space="preserve">郁南县大中型水库移民后期扶持</t>
  </si>
  <si>
    <t xml:space="preserve">云浮市水资源信息系统建设</t>
  </si>
  <si>
    <t xml:space="preserve">信息系统、取水、排污口在线监控、水功能区在线监测</t>
  </si>
  <si>
    <t xml:space="preserve">云浮市水政码头建设（含趸船）</t>
  </si>
  <si>
    <t xml:space="preserve">建设码头、泊位、趸船</t>
  </si>
  <si>
    <t xml:space="preserve">云城区各镇三防办能力建设</t>
  </si>
  <si>
    <t xml:space="preserve">乡镇三防办能力建设</t>
  </si>
  <si>
    <t xml:space="preserve">云城区水政执法与技能训练基地、装备</t>
  </si>
  <si>
    <t xml:space="preserve">水政执法装备</t>
  </si>
  <si>
    <t xml:space="preserve">云安区各镇三防办能力建设</t>
  </si>
  <si>
    <t xml:space="preserve">云安区水政执法与技能训练基地、装备</t>
  </si>
  <si>
    <t xml:space="preserve">罗定市各镇三防办能力建设</t>
  </si>
  <si>
    <t xml:space="preserve">罗定市水政执法与技能训练基地、装备</t>
  </si>
  <si>
    <t xml:space="preserve">新兴县各镇三防办能力建设</t>
  </si>
  <si>
    <t xml:space="preserve">新兴县水政执法与技能训练基地、装备</t>
  </si>
  <si>
    <t xml:space="preserve">郁南县各镇三防办能力建设</t>
  </si>
  <si>
    <t xml:space="preserve">郁南县水政执法与技能训练基地、装备</t>
  </si>
  <si>
    <t xml:space="preserve">六、城市供、排、污水工程</t>
  </si>
  <si>
    <t xml:space="preserve">云浮市西江水厂二期及输水管道改造工程</t>
  </si>
  <si>
    <t xml:space="preserve">十三五供水设施建设</t>
  </si>
  <si>
    <r>
      <rPr>
        <sz val="10"/>
        <rFont val="Noto Sans"/>
        <family val="2"/>
      </rPr>
      <t xml:space="preserve">扩建自来水厂，改扩建输水管道约</t>
    </r>
    <r>
      <rPr>
        <sz val="10"/>
        <rFont val="Times New Roman"/>
        <family val="0"/>
      </rPr>
      <t xml:space="preserve">22km</t>
    </r>
  </si>
  <si>
    <t xml:space="preserve">云浮市西江第二水厂工程</t>
  </si>
  <si>
    <t xml:space="preserve">城市排水工程</t>
  </si>
  <si>
    <t xml:space="preserve">宝马路（市电视台至中专桥段）排水系统改造项目</t>
  </si>
  <si>
    <t xml:space="preserve">十三五排水设施建设</t>
  </si>
  <si>
    <r>
      <rPr>
        <sz val="10"/>
        <rFont val="Noto Sans"/>
        <family val="2"/>
      </rPr>
      <t xml:space="preserve">新建宽约</t>
    </r>
    <r>
      <rPr>
        <sz val="10"/>
        <rFont val="Times New Roman"/>
        <family val="0"/>
      </rPr>
      <t xml:space="preserve">6m</t>
    </r>
    <r>
      <rPr>
        <sz val="10"/>
        <rFont val="Noto Sans"/>
        <family val="2"/>
      </rPr>
      <t xml:space="preserve">钢筋混凝土箱涵，总长约</t>
    </r>
    <r>
      <rPr>
        <sz val="10"/>
        <rFont val="Times New Roman"/>
        <family val="0"/>
      </rPr>
      <t xml:space="preserve">1200m</t>
    </r>
  </si>
  <si>
    <t xml:space="preserve">改造排水设施，完善排水管网</t>
  </si>
  <si>
    <t xml:space="preserve">城西车站西花岗至邓发故居一带排水管网改造项目</t>
  </si>
  <si>
    <r>
      <rPr>
        <sz val="10"/>
        <rFont val="Noto Sans"/>
        <family val="2"/>
      </rPr>
      <t xml:space="preserve">沿道路两旁各铺设一条管径</t>
    </r>
    <r>
      <rPr>
        <sz val="10"/>
        <rFont val="Times New Roman"/>
        <family val="0"/>
      </rPr>
      <t xml:space="preserve">1800mm</t>
    </r>
    <r>
      <rPr>
        <sz val="10"/>
        <rFont val="Noto Sans"/>
        <family val="2"/>
      </rPr>
      <t xml:space="preserve">的混凝土管道，总长约</t>
    </r>
    <r>
      <rPr>
        <sz val="10"/>
        <rFont val="Times New Roman"/>
        <family val="0"/>
      </rPr>
      <t xml:space="preserve">1800m</t>
    </r>
  </si>
  <si>
    <t xml:space="preserve">金山大道北段排水管网建设项目</t>
  </si>
  <si>
    <r>
      <rPr>
        <sz val="10"/>
        <rFont val="Noto Sans"/>
        <family val="2"/>
      </rPr>
      <t xml:space="preserve">沿道路两旁各铺设一条管径</t>
    </r>
    <r>
      <rPr>
        <sz val="10"/>
        <rFont val="Times New Roman"/>
        <family val="0"/>
      </rPr>
      <t xml:space="preserve">1500mm</t>
    </r>
    <r>
      <rPr>
        <sz val="10"/>
        <rFont val="Noto Sans"/>
        <family val="2"/>
      </rPr>
      <t xml:space="preserve">的混凝土管道，总长约</t>
    </r>
    <r>
      <rPr>
        <sz val="10"/>
        <rFont val="Times New Roman"/>
        <family val="0"/>
      </rPr>
      <t xml:space="preserve">1100m</t>
    </r>
  </si>
  <si>
    <t xml:space="preserve">罗沙农信社一带排水管网改造项目</t>
  </si>
  <si>
    <r>
      <rPr>
        <sz val="10"/>
        <rFont val="Noto Sans"/>
        <family val="2"/>
      </rPr>
      <t xml:space="preserve">新铺设管径</t>
    </r>
    <r>
      <rPr>
        <sz val="10"/>
        <rFont val="Times New Roman"/>
        <family val="0"/>
      </rPr>
      <t xml:space="preserve">1200mm</t>
    </r>
    <r>
      <rPr>
        <sz val="10"/>
        <rFont val="Noto Sans"/>
        <family val="2"/>
      </rPr>
      <t xml:space="preserve">排水主管，新建这一带的检查井、雨水井等排水设施</t>
    </r>
  </si>
  <si>
    <t xml:space="preserve">市汽车总站至金龙桥花坛排水管网改造项目</t>
  </si>
  <si>
    <r>
      <rPr>
        <sz val="10"/>
        <rFont val="Noto Sans"/>
        <family val="2"/>
      </rPr>
      <t xml:space="preserve">新建宽约</t>
    </r>
    <r>
      <rPr>
        <sz val="10"/>
        <rFont val="Times New Roman"/>
        <family val="0"/>
      </rPr>
      <t xml:space="preserve">5m</t>
    </r>
    <r>
      <rPr>
        <sz val="10"/>
        <rFont val="Noto Sans"/>
        <family val="2"/>
      </rPr>
      <t xml:space="preserve">钢筋混凝土箱涵及相关排水设施</t>
    </r>
  </si>
  <si>
    <t xml:space="preserve">牧羊火车站片区排水管网改造项目</t>
  </si>
  <si>
    <t xml:space="preserve">新建管渠等</t>
  </si>
  <si>
    <t xml:space="preserve">云浮市中心区域其他路段排水设施改造工程</t>
  </si>
  <si>
    <t xml:space="preserve">新建管渠、新建雨水调蓄设施等</t>
  </si>
  <si>
    <t xml:space="preserve">云浮市城区污水管网（恒大城至龙华路段）</t>
  </si>
  <si>
    <t xml:space="preserve">十三五污水设施建设</t>
  </si>
  <si>
    <r>
      <rPr>
        <sz val="10"/>
        <rFont val="Noto Sans"/>
        <family val="2"/>
      </rPr>
      <t xml:space="preserve">铺设</t>
    </r>
    <r>
      <rPr>
        <sz val="10"/>
        <rFont val="Times New Roman"/>
        <family val="0"/>
      </rPr>
      <t xml:space="preserve">DN400-600</t>
    </r>
    <r>
      <rPr>
        <sz val="10"/>
        <rFont val="Noto Sans"/>
        <family val="2"/>
      </rPr>
      <t xml:space="preserve">污水管道，总长约</t>
    </r>
    <r>
      <rPr>
        <sz val="10"/>
        <rFont val="Times New Roman"/>
        <family val="0"/>
      </rPr>
      <t xml:space="preserve">1000m</t>
    </r>
  </si>
  <si>
    <t xml:space="preserve">改造污水设施，完善污水管网</t>
  </si>
  <si>
    <t xml:space="preserve">云浮市城区污水管网（中专桥至翠丰桥段及蟠龙天湖上游片区至牧羊路段）改造和完善工程</t>
  </si>
  <si>
    <r>
      <rPr>
        <sz val="10"/>
        <rFont val="Noto Sans"/>
        <family val="2"/>
      </rPr>
      <t xml:space="preserve">铺设</t>
    </r>
    <r>
      <rPr>
        <sz val="10"/>
        <rFont val="Times New Roman"/>
        <family val="0"/>
      </rPr>
      <t xml:space="preserve">DN600-1000</t>
    </r>
    <r>
      <rPr>
        <sz val="10"/>
        <rFont val="Noto Sans"/>
        <family val="2"/>
      </rPr>
      <t xml:space="preserve">污水管道，总长约</t>
    </r>
    <r>
      <rPr>
        <sz val="10"/>
        <rFont val="Times New Roman"/>
        <family val="0"/>
      </rPr>
      <t xml:space="preserve">5500m</t>
    </r>
  </si>
  <si>
    <t xml:space="preserve">云浮市城区污水管网（人民桥至污水处理厂）改造工程</t>
  </si>
  <si>
    <r>
      <rPr>
        <sz val="10"/>
        <rFont val="Noto Sans"/>
        <family val="2"/>
      </rPr>
      <t xml:space="preserve">铺设排水干管管道，总长约</t>
    </r>
    <r>
      <rPr>
        <sz val="10"/>
        <rFont val="Times New Roman"/>
        <family val="0"/>
      </rPr>
      <t xml:space="preserve">4000m</t>
    </r>
  </si>
  <si>
    <t xml:space="preserve">云浮市城区污水管网（丰收路段）改造工程</t>
  </si>
  <si>
    <r>
      <rPr>
        <sz val="10"/>
        <rFont val="Noto Sans"/>
        <family val="2"/>
      </rPr>
      <t xml:space="preserve">铺设</t>
    </r>
    <r>
      <rPr>
        <sz val="10"/>
        <rFont val="Times New Roman"/>
        <family val="0"/>
      </rPr>
      <t xml:space="preserve">DN600</t>
    </r>
    <r>
      <rPr>
        <sz val="10"/>
        <rFont val="Noto Sans"/>
        <family val="2"/>
      </rPr>
      <t xml:space="preserve">污水管道，总长约</t>
    </r>
    <r>
      <rPr>
        <sz val="10"/>
        <rFont val="Times New Roman"/>
        <family val="0"/>
      </rPr>
      <t xml:space="preserve">600m</t>
    </r>
  </si>
  <si>
    <t xml:space="preserve">云城区河口污水处理厂配套污水管网二期工程（南山河段）</t>
  </si>
  <si>
    <r>
      <rPr>
        <sz val="10"/>
        <rFont val="Noto Sans"/>
        <family val="2"/>
      </rPr>
      <t xml:space="preserve">铺设</t>
    </r>
    <r>
      <rPr>
        <sz val="10"/>
        <rFont val="Times New Roman"/>
        <family val="0"/>
      </rPr>
      <t xml:space="preserve">DN800</t>
    </r>
    <r>
      <rPr>
        <sz val="10"/>
        <rFont val="Noto Sans"/>
        <family val="2"/>
      </rPr>
      <t xml:space="preserve">污水管道，总长约</t>
    </r>
    <r>
      <rPr>
        <sz val="10"/>
        <rFont val="Times New Roman"/>
        <family val="0"/>
      </rPr>
      <t xml:space="preserve">3300m</t>
    </r>
  </si>
  <si>
    <t xml:space="preserve">云城区安塘污水处理厂配套污水管网一期工程</t>
  </si>
  <si>
    <r>
      <rPr>
        <sz val="10"/>
        <rFont val="Noto Sans"/>
        <family val="2"/>
      </rPr>
      <t xml:space="preserve">铺设</t>
    </r>
    <r>
      <rPr>
        <sz val="10"/>
        <rFont val="Times New Roman"/>
        <family val="0"/>
      </rPr>
      <t xml:space="preserve">DN800</t>
    </r>
    <r>
      <rPr>
        <sz val="10"/>
        <rFont val="Noto Sans"/>
        <family val="2"/>
      </rPr>
      <t xml:space="preserve">污水管道，总长约</t>
    </r>
    <r>
      <rPr>
        <sz val="10"/>
        <rFont val="Times New Roman"/>
        <family val="0"/>
      </rPr>
      <t xml:space="preserve">2400m</t>
    </r>
  </si>
  <si>
    <t xml:space="preserve">云城区安塘污水处理厂配套污水管网二期工程</t>
  </si>
  <si>
    <r>
      <rPr>
        <sz val="10"/>
        <rFont val="Noto Sans"/>
        <family val="2"/>
      </rPr>
      <t xml:space="preserve">铺设</t>
    </r>
    <r>
      <rPr>
        <sz val="10"/>
        <rFont val="Times New Roman"/>
        <family val="0"/>
      </rPr>
      <t xml:space="preserve">DN800</t>
    </r>
    <r>
      <rPr>
        <sz val="10"/>
        <rFont val="Noto Sans"/>
        <family val="2"/>
      </rPr>
      <t xml:space="preserve">污水管道，总长约</t>
    </r>
    <r>
      <rPr>
        <sz val="10"/>
        <rFont val="Times New Roman"/>
        <family val="0"/>
      </rPr>
      <t xml:space="preserve">1900m</t>
    </r>
  </si>
  <si>
    <t xml:space="preserve">云浮市城区污水管网（新云中至南山河段）</t>
  </si>
  <si>
    <r>
      <rPr>
        <sz val="16"/>
        <rFont val="Noto Sans"/>
        <family val="2"/>
      </rPr>
      <t xml:space="preserve">附表</t>
    </r>
    <r>
      <rPr>
        <sz val="16"/>
        <rFont val="仿宋_GB2312"/>
        <family val="0"/>
        <charset val="134"/>
      </rPr>
      <t xml:space="preserve">6</t>
    </r>
    <r>
      <rPr>
        <sz val="16"/>
        <rFont val="Noto Sans"/>
        <family val="2"/>
      </rPr>
      <t xml:space="preserve">：</t>
    </r>
  </si>
  <si>
    <t xml:space="preserve">云浮市水利发展“十三五”规划预备项目表</t>
  </si>
  <si>
    <t xml:space="preserve">新兴县新兴江综合治理工程</t>
  </si>
  <si>
    <t xml:space="preserve">罗定江（郁南段）治理工程</t>
  </si>
  <si>
    <r>
      <rPr>
        <sz val="10"/>
        <rFont val="Noto Sans"/>
        <family val="2"/>
      </rPr>
      <t xml:space="preserve">治理河道长度</t>
    </r>
    <r>
      <rPr>
        <sz val="10"/>
        <rFont val="Times New Roman"/>
        <family val="0"/>
      </rPr>
      <t xml:space="preserve">130km</t>
    </r>
    <r>
      <rPr>
        <sz val="10"/>
        <rFont val="Noto Sans"/>
        <family val="2"/>
      </rPr>
      <t xml:space="preserve">，清淤长度</t>
    </r>
    <r>
      <rPr>
        <sz val="10"/>
        <rFont val="Times New Roman"/>
        <family val="0"/>
      </rPr>
      <t xml:space="preserve">130km</t>
    </r>
  </si>
  <si>
    <t xml:space="preserve">郁南县崩墙堤加固工程</t>
  </si>
  <si>
    <r>
      <rPr>
        <sz val="10"/>
        <rFont val="Noto Sans"/>
        <family val="2"/>
      </rPr>
      <t xml:space="preserve">治理河道长度</t>
    </r>
    <r>
      <rPr>
        <sz val="10"/>
        <rFont val="Times New Roman"/>
        <family val="0"/>
      </rPr>
      <t xml:space="preserve">1.35km</t>
    </r>
    <r>
      <rPr>
        <sz val="10"/>
        <rFont val="Noto Sans"/>
        <family val="2"/>
      </rPr>
      <t xml:space="preserve">，清淤长度</t>
    </r>
    <r>
      <rPr>
        <sz val="10"/>
        <rFont val="Times New Roman"/>
        <family val="0"/>
      </rPr>
      <t xml:space="preserve">1.35km</t>
    </r>
  </si>
  <si>
    <r>
      <rPr>
        <sz val="10"/>
        <rFont val="Noto Sans"/>
        <family val="2"/>
      </rPr>
      <t xml:space="preserve">保护人口</t>
    </r>
    <r>
      <rPr>
        <sz val="10"/>
        <rFont val="Times New Roman"/>
        <family val="0"/>
      </rPr>
      <t xml:space="preserve">0.011</t>
    </r>
    <r>
      <rPr>
        <sz val="10"/>
        <rFont val="Noto Sans"/>
        <family val="2"/>
      </rPr>
      <t xml:space="preserve">万人，保护耕地</t>
    </r>
    <r>
      <rPr>
        <sz val="10"/>
        <rFont val="Times New Roman"/>
        <family val="0"/>
      </rPr>
      <t xml:space="preserve">0.2</t>
    </r>
    <r>
      <rPr>
        <sz val="10"/>
        <rFont val="Noto Sans"/>
        <family val="2"/>
      </rPr>
      <t xml:space="preserve">万亩</t>
    </r>
  </si>
  <si>
    <t xml:space="preserve">郁南县南江口镇白花堤加固工程</t>
  </si>
  <si>
    <t xml:space="preserve">郁南县江口镇</t>
  </si>
  <si>
    <r>
      <rPr>
        <sz val="10"/>
        <rFont val="Noto Sans"/>
        <family val="2"/>
      </rPr>
      <t xml:space="preserve">治理河道长度</t>
    </r>
    <r>
      <rPr>
        <sz val="10"/>
        <rFont val="Times New Roman"/>
        <family val="0"/>
      </rPr>
      <t xml:space="preserve">0.86km</t>
    </r>
    <r>
      <rPr>
        <sz val="10"/>
        <rFont val="Noto Sans"/>
        <family val="2"/>
      </rPr>
      <t xml:space="preserve">，清淤长度</t>
    </r>
    <r>
      <rPr>
        <sz val="10"/>
        <rFont val="Times New Roman"/>
        <family val="0"/>
      </rPr>
      <t xml:space="preserve">0.86km</t>
    </r>
  </si>
  <si>
    <r>
      <rPr>
        <sz val="10"/>
        <rFont val="Noto Sans"/>
        <family val="2"/>
      </rPr>
      <t xml:space="preserve">保护人口</t>
    </r>
    <r>
      <rPr>
        <sz val="10"/>
        <rFont val="Times New Roman"/>
        <family val="0"/>
      </rPr>
      <t xml:space="preserve">0.01</t>
    </r>
    <r>
      <rPr>
        <sz val="10"/>
        <rFont val="Noto Sans"/>
        <family val="2"/>
      </rPr>
      <t xml:space="preserve">万人，保护耕地</t>
    </r>
    <r>
      <rPr>
        <sz val="10"/>
        <rFont val="Times New Roman"/>
        <family val="0"/>
      </rPr>
      <t xml:space="preserve">0.42</t>
    </r>
    <r>
      <rPr>
        <sz val="10"/>
        <rFont val="Noto Sans"/>
        <family val="2"/>
      </rPr>
      <t xml:space="preserve">万亩</t>
    </r>
  </si>
  <si>
    <t xml:space="preserve">新兴县洞口联堤工程</t>
  </si>
  <si>
    <t xml:space="preserve">初设在编</t>
  </si>
  <si>
    <t xml:space="preserve">广东省中心镇及重点江堤防洪规划</t>
  </si>
  <si>
    <r>
      <rPr>
        <sz val="10"/>
        <rFont val="Noto Sans"/>
        <family val="2"/>
      </rPr>
      <t xml:space="preserve">治理河道长度</t>
    </r>
    <r>
      <rPr>
        <sz val="10"/>
        <rFont val="Times New Roman"/>
        <family val="0"/>
      </rPr>
      <t xml:space="preserve">18.28km</t>
    </r>
    <r>
      <rPr>
        <sz val="10"/>
        <rFont val="Noto Sans"/>
        <family val="2"/>
      </rPr>
      <t xml:space="preserve">，清淤长度</t>
    </r>
    <r>
      <rPr>
        <sz val="10"/>
        <rFont val="Times New Roman"/>
        <family val="0"/>
      </rPr>
      <t xml:space="preserve">3.5km</t>
    </r>
  </si>
  <si>
    <t xml:space="preserve">郁南县建旁堤除险加固工程</t>
  </si>
  <si>
    <t xml:space="preserve">涝区治理工程</t>
  </si>
  <si>
    <t xml:space="preserve">云浮市云安区蓬远河涝片</t>
  </si>
  <si>
    <t xml:space="preserve">云浮市治涝规划</t>
  </si>
  <si>
    <r>
      <rPr>
        <sz val="10"/>
        <rFont val="Noto Sans"/>
        <family val="2"/>
      </rPr>
      <t xml:space="preserve">治理排涝河道</t>
    </r>
    <r>
      <rPr>
        <sz val="10"/>
        <rFont val="Times New Roman"/>
        <family val="0"/>
      </rPr>
      <t xml:space="preserve">23km</t>
    </r>
    <r>
      <rPr>
        <sz val="10"/>
        <rFont val="Noto Sans"/>
        <family val="2"/>
      </rPr>
      <t xml:space="preserve">，加固蓬远河水闸</t>
    </r>
    <r>
      <rPr>
        <sz val="10"/>
        <rFont val="宋体"/>
        <family val="0"/>
        <charset val="134"/>
      </rPr>
      <t xml:space="preserve">1</t>
    </r>
    <r>
      <rPr>
        <sz val="10"/>
        <rFont val="Noto Sans"/>
        <family val="2"/>
      </rPr>
      <t xml:space="preserve">座，扩建蓬远河泵站</t>
    </r>
  </si>
  <si>
    <t xml:space="preserve">云浮市云安区大涌河涝片</t>
  </si>
  <si>
    <r>
      <rPr>
        <sz val="10"/>
        <rFont val="Noto Sans"/>
        <family val="2"/>
      </rPr>
      <t xml:space="preserve">治理排涝河道</t>
    </r>
    <r>
      <rPr>
        <sz val="10"/>
        <rFont val="Times New Roman"/>
        <family val="0"/>
      </rPr>
      <t xml:space="preserve">19.29km</t>
    </r>
    <r>
      <rPr>
        <sz val="10"/>
        <rFont val="Noto Sans"/>
        <family val="2"/>
      </rPr>
      <t xml:space="preserve">，加固大涌河水闸</t>
    </r>
    <r>
      <rPr>
        <sz val="10"/>
        <rFont val="宋体"/>
        <family val="0"/>
        <charset val="134"/>
      </rPr>
      <t xml:space="preserve">1</t>
    </r>
    <r>
      <rPr>
        <sz val="10"/>
        <rFont val="Noto Sans"/>
        <family val="2"/>
      </rPr>
      <t xml:space="preserve">座，扩建大涌河泵站</t>
    </r>
  </si>
  <si>
    <t xml:space="preserve">云浮市郁南县井冲涝片</t>
  </si>
  <si>
    <t xml:space="preserve">扩建鹅公冲泵站</t>
  </si>
  <si>
    <t xml:space="preserve">云城区中小河流治理重点县综合整治和水系连通腰古镇试点工程</t>
  </si>
  <si>
    <t xml:space="preserve">编制实施方案</t>
  </si>
  <si>
    <t xml:space="preserve">云城区中小河流治理重点县综合整治和水系连通高峰街试点工程</t>
  </si>
  <si>
    <r>
      <rPr>
        <sz val="10"/>
        <rFont val="Noto Sans"/>
        <family val="2"/>
      </rPr>
      <t xml:space="preserve">云安区中小河流治理重点县综合整治和水系连通都杨镇</t>
    </r>
    <r>
      <rPr>
        <sz val="10"/>
        <rFont val="Times New Roman"/>
        <family val="0"/>
      </rPr>
      <t xml:space="preserve">-2</t>
    </r>
    <r>
      <rPr>
        <sz val="10"/>
        <rFont val="Noto Sans"/>
        <family val="2"/>
      </rPr>
      <t xml:space="preserve">试点工程</t>
    </r>
  </si>
  <si>
    <r>
      <rPr>
        <sz val="10"/>
        <rFont val="Noto Sans"/>
        <family val="2"/>
      </rPr>
      <t xml:space="preserve">治理河道长度</t>
    </r>
    <r>
      <rPr>
        <sz val="10"/>
        <rFont val="Times New Roman"/>
        <family val="0"/>
      </rPr>
      <t xml:space="preserve">14.9km</t>
    </r>
    <r>
      <rPr>
        <sz val="10"/>
        <rFont val="Noto Sans"/>
        <family val="2"/>
      </rPr>
      <t xml:space="preserve">，清淤长度</t>
    </r>
    <r>
      <rPr>
        <sz val="10"/>
        <rFont val="Times New Roman"/>
        <family val="0"/>
      </rPr>
      <t xml:space="preserve">14.9km</t>
    </r>
  </si>
  <si>
    <t xml:space="preserve">罗定市长岗坡渡槽保护工程</t>
  </si>
  <si>
    <r>
      <rPr>
        <sz val="10"/>
        <rFont val="Noto Sans"/>
        <family val="2"/>
      </rPr>
      <t xml:space="preserve">迎水坡砼衬砌面积</t>
    </r>
    <r>
      <rPr>
        <sz val="10"/>
        <rFont val="Times New Roman"/>
        <family val="0"/>
      </rPr>
      <t xml:space="preserve">6.0</t>
    </r>
    <r>
      <rPr>
        <sz val="10"/>
        <rFont val="Noto Sans"/>
        <family val="2"/>
      </rPr>
      <t xml:space="preserve">万</t>
    </r>
    <r>
      <rPr>
        <sz val="10"/>
        <rFont val="Times New Roman"/>
        <family val="0"/>
      </rPr>
      <t xml:space="preserve">m</t>
    </r>
    <r>
      <rPr>
        <vertAlign val="superscript"/>
        <sz val="10"/>
        <rFont val="Times New Roman"/>
        <family val="0"/>
      </rPr>
      <t xml:space="preserve">2</t>
    </r>
    <r>
      <rPr>
        <sz val="10"/>
        <rFont val="Noto Sans"/>
        <family val="2"/>
      </rPr>
      <t xml:space="preserve">；渡槽装饰面积</t>
    </r>
    <r>
      <rPr>
        <sz val="10"/>
        <rFont val="Times New Roman"/>
        <family val="0"/>
      </rPr>
      <t xml:space="preserve">10</t>
    </r>
    <r>
      <rPr>
        <sz val="10"/>
        <rFont val="Noto Sans"/>
        <family val="2"/>
      </rPr>
      <t xml:space="preserve">万</t>
    </r>
    <r>
      <rPr>
        <sz val="10"/>
        <rFont val="Times New Roman"/>
        <family val="0"/>
      </rPr>
      <t xml:space="preserve">m</t>
    </r>
    <r>
      <rPr>
        <vertAlign val="superscript"/>
        <sz val="10"/>
        <rFont val="Times New Roman"/>
        <family val="0"/>
      </rPr>
      <t xml:space="preserve">2</t>
    </r>
    <r>
      <rPr>
        <sz val="10"/>
        <rFont val="Noto Sans"/>
        <family val="2"/>
      </rPr>
      <t xml:space="preserve">；建设栏杆长</t>
    </r>
    <r>
      <rPr>
        <sz val="10"/>
        <rFont val="Times New Roman"/>
        <family val="0"/>
      </rPr>
      <t xml:space="preserve">22.4km</t>
    </r>
    <r>
      <rPr>
        <sz val="10"/>
        <rFont val="Noto Sans"/>
        <family val="2"/>
      </rPr>
      <t xml:space="preserve">，高度</t>
    </r>
    <r>
      <rPr>
        <sz val="10"/>
        <rFont val="Times New Roman"/>
        <family val="0"/>
      </rPr>
      <t xml:space="preserve">1.2m</t>
    </r>
    <r>
      <rPr>
        <sz val="10"/>
        <rFont val="Noto Sans"/>
        <family val="2"/>
      </rPr>
      <t xml:space="preserve">。</t>
    </r>
  </si>
  <si>
    <t xml:space="preserve">云浮新区洞坑水库水源工程</t>
  </si>
  <si>
    <t xml:space="preserve">新建水库大坝、溢洪道、放水涵管、排水棱体、管理房及进库公路</t>
  </si>
  <si>
    <r>
      <rPr>
        <sz val="10"/>
        <rFont val="Noto Sans"/>
        <family val="2"/>
      </rPr>
      <t xml:space="preserve">小</t>
    </r>
    <r>
      <rPr>
        <sz val="10"/>
        <rFont val="宋体"/>
        <family val="0"/>
        <charset val="134"/>
      </rPr>
      <t xml:space="preserve">1</t>
    </r>
    <r>
      <rPr>
        <sz val="10"/>
        <rFont val="Noto Sans"/>
        <family val="2"/>
      </rPr>
      <t xml:space="preserve">型</t>
    </r>
  </si>
  <si>
    <t xml:space="preserve">云城区农村饮水安全巩固提升工程（二期）</t>
  </si>
  <si>
    <t xml:space="preserve">云安区农村饮水安全巩固提升工程（二期）</t>
  </si>
  <si>
    <t xml:space="preserve">罗定市农村饮水安全巩固提升工程（二期）</t>
  </si>
  <si>
    <t xml:space="preserve">新兴县农村饮水安全巩固提升工程（二期）</t>
  </si>
  <si>
    <t xml:space="preserve">郁南县农村饮水安全巩固提升工程（二期）</t>
  </si>
  <si>
    <t xml:space="preserve">云城区河口云龙水库水源工程</t>
  </si>
  <si>
    <t xml:space="preserve">云城区都杨镇</t>
  </si>
  <si>
    <t xml:space="preserve">工程建设内容主要包括水库主体工程和输水配套工程</t>
  </si>
  <si>
    <t xml:space="preserve">防洪调蓄兼顾当地农田灌溉和西江新城供水应急备用水源功能。</t>
  </si>
  <si>
    <t xml:space="preserve">云城区南盛镇横岗灌区改造工程</t>
  </si>
  <si>
    <t xml:space="preserve">初设已批复</t>
  </si>
  <si>
    <r>
      <rPr>
        <sz val="10"/>
        <rFont val="Noto Sans"/>
        <family val="2"/>
      </rPr>
      <t xml:space="preserve">改善灌溉面积</t>
    </r>
    <r>
      <rPr>
        <sz val="10"/>
        <rFont val="Times New Roman"/>
        <family val="0"/>
      </rPr>
      <t xml:space="preserve">0.2072</t>
    </r>
    <r>
      <rPr>
        <sz val="10"/>
        <rFont val="Noto Sans"/>
        <family val="2"/>
      </rPr>
      <t xml:space="preserve">万亩</t>
    </r>
  </si>
  <si>
    <t xml:space="preserve">云城区南盛镇料洞村灌区改造工程</t>
  </si>
  <si>
    <r>
      <rPr>
        <sz val="10"/>
        <rFont val="Noto Sans"/>
        <family val="2"/>
      </rPr>
      <t xml:space="preserve">改善灌溉面积</t>
    </r>
    <r>
      <rPr>
        <sz val="10"/>
        <rFont val="Times New Roman"/>
        <family val="0"/>
      </rPr>
      <t xml:space="preserve">0.1254</t>
    </r>
    <r>
      <rPr>
        <sz val="10"/>
        <rFont val="Noto Sans"/>
        <family val="2"/>
      </rPr>
      <t xml:space="preserve">万亩</t>
    </r>
  </si>
  <si>
    <t xml:space="preserve">云城区南盛镇益南灌区改造工程</t>
  </si>
  <si>
    <r>
      <rPr>
        <sz val="10"/>
        <rFont val="Noto Sans"/>
        <family val="2"/>
      </rPr>
      <t xml:space="preserve">改善灌溉面积</t>
    </r>
    <r>
      <rPr>
        <sz val="10"/>
        <rFont val="Times New Roman"/>
        <family val="0"/>
      </rPr>
      <t xml:space="preserve">0.1508</t>
    </r>
    <r>
      <rPr>
        <sz val="10"/>
        <rFont val="Noto Sans"/>
        <family val="2"/>
      </rPr>
      <t xml:space="preserve">万亩</t>
    </r>
  </si>
  <si>
    <t xml:space="preserve">云城区前锋镇榃蓬灌区改造工程</t>
  </si>
  <si>
    <r>
      <rPr>
        <sz val="10"/>
        <rFont val="Noto Sans"/>
        <family val="2"/>
      </rPr>
      <t xml:space="preserve">改善灌溉面积</t>
    </r>
    <r>
      <rPr>
        <sz val="10"/>
        <rFont val="Times New Roman"/>
        <family val="0"/>
      </rPr>
      <t xml:space="preserve">0.1325</t>
    </r>
    <r>
      <rPr>
        <sz val="10"/>
        <rFont val="Noto Sans"/>
        <family val="2"/>
      </rPr>
      <t xml:space="preserve">万亩</t>
    </r>
  </si>
  <si>
    <t xml:space="preserve">云城区前锋镇黄沙灌区改造工程</t>
  </si>
  <si>
    <r>
      <rPr>
        <sz val="10"/>
        <rFont val="Noto Sans"/>
        <family val="2"/>
      </rPr>
      <t xml:space="preserve">改善灌溉面积</t>
    </r>
    <r>
      <rPr>
        <sz val="10"/>
        <rFont val="Times New Roman"/>
        <family val="0"/>
      </rPr>
      <t xml:space="preserve">0.1020</t>
    </r>
    <r>
      <rPr>
        <sz val="10"/>
        <rFont val="Noto Sans"/>
        <family val="2"/>
      </rPr>
      <t xml:space="preserve">万亩</t>
    </r>
  </si>
  <si>
    <t xml:space="preserve">云城区前锋镇崖楼灌区改造工程</t>
  </si>
  <si>
    <r>
      <rPr>
        <sz val="10"/>
        <rFont val="Noto Sans"/>
        <family val="2"/>
      </rPr>
      <t xml:space="preserve">改善灌溉面积</t>
    </r>
    <r>
      <rPr>
        <sz val="10"/>
        <rFont val="Times New Roman"/>
        <family val="0"/>
      </rPr>
      <t xml:space="preserve">0.1568</t>
    </r>
    <r>
      <rPr>
        <sz val="10"/>
        <rFont val="Noto Sans"/>
        <family val="2"/>
      </rPr>
      <t xml:space="preserve">万亩</t>
    </r>
  </si>
  <si>
    <t xml:space="preserve">云城区腰古镇联强灌区改造工程</t>
  </si>
  <si>
    <r>
      <rPr>
        <sz val="10"/>
        <rFont val="Noto Sans"/>
        <family val="2"/>
      </rPr>
      <t xml:space="preserve">改善灌溉面积</t>
    </r>
    <r>
      <rPr>
        <sz val="10"/>
        <rFont val="Times New Roman"/>
        <family val="0"/>
      </rPr>
      <t xml:space="preserve">0.1337</t>
    </r>
    <r>
      <rPr>
        <sz val="10"/>
        <rFont val="Noto Sans"/>
        <family val="2"/>
      </rPr>
      <t xml:space="preserve">万亩</t>
    </r>
  </si>
  <si>
    <t xml:space="preserve">云城区腰古镇腰古灌区改造工程</t>
  </si>
  <si>
    <r>
      <rPr>
        <sz val="10"/>
        <rFont val="Noto Sans"/>
        <family val="2"/>
      </rPr>
      <t xml:space="preserve">改善灌溉面积</t>
    </r>
    <r>
      <rPr>
        <sz val="10"/>
        <rFont val="Times New Roman"/>
        <family val="0"/>
      </rPr>
      <t xml:space="preserve">0.1532</t>
    </r>
    <r>
      <rPr>
        <sz val="10"/>
        <rFont val="Noto Sans"/>
        <family val="2"/>
      </rPr>
      <t xml:space="preserve">万亩</t>
    </r>
  </si>
  <si>
    <t xml:space="preserve">云安区白石镇横迳灌区改造工程</t>
  </si>
  <si>
    <r>
      <rPr>
        <sz val="10"/>
        <rFont val="Noto Sans"/>
        <family val="2"/>
      </rPr>
      <t xml:space="preserve">改善灌溉面积</t>
    </r>
    <r>
      <rPr>
        <sz val="10"/>
        <rFont val="Times New Roman"/>
        <family val="0"/>
      </rPr>
      <t xml:space="preserve">0.0443</t>
    </r>
    <r>
      <rPr>
        <sz val="10"/>
        <rFont val="Noto Sans"/>
        <family val="2"/>
      </rPr>
      <t xml:space="preserve">万亩</t>
    </r>
  </si>
  <si>
    <t xml:space="preserve">云安区白石镇民安灌区改造工程</t>
  </si>
  <si>
    <r>
      <rPr>
        <sz val="10"/>
        <rFont val="Noto Sans"/>
        <family val="2"/>
      </rPr>
      <t xml:space="preserve">改善灌溉面积</t>
    </r>
    <r>
      <rPr>
        <sz val="10"/>
        <rFont val="Times New Roman"/>
        <family val="0"/>
      </rPr>
      <t xml:space="preserve">0.0444</t>
    </r>
    <r>
      <rPr>
        <sz val="10"/>
        <rFont val="Noto Sans"/>
        <family val="2"/>
      </rPr>
      <t xml:space="preserve">万亩</t>
    </r>
  </si>
  <si>
    <t xml:space="preserve">云安区白石镇东星灌区改造工程</t>
  </si>
  <si>
    <r>
      <rPr>
        <sz val="10"/>
        <rFont val="Noto Sans"/>
        <family val="2"/>
      </rPr>
      <t xml:space="preserve">改善灌溉面积</t>
    </r>
    <r>
      <rPr>
        <sz val="10"/>
        <rFont val="Times New Roman"/>
        <family val="0"/>
      </rPr>
      <t xml:space="preserve">0.0445</t>
    </r>
    <r>
      <rPr>
        <sz val="10"/>
        <rFont val="Noto Sans"/>
        <family val="2"/>
      </rPr>
      <t xml:space="preserve">万亩</t>
    </r>
  </si>
  <si>
    <t xml:space="preserve">云安区白石镇云磴灌区改造工程</t>
  </si>
  <si>
    <r>
      <rPr>
        <sz val="10"/>
        <rFont val="Noto Sans"/>
        <family val="2"/>
      </rPr>
      <t xml:space="preserve">改善灌溉面积</t>
    </r>
    <r>
      <rPr>
        <sz val="10"/>
        <rFont val="Times New Roman"/>
        <family val="0"/>
      </rPr>
      <t xml:space="preserve">0.0446</t>
    </r>
    <r>
      <rPr>
        <sz val="10"/>
        <rFont val="Noto Sans"/>
        <family val="2"/>
      </rPr>
      <t xml:space="preserve">万亩</t>
    </r>
  </si>
  <si>
    <t xml:space="preserve">云安区富林镇南寨灌区改造工程</t>
  </si>
  <si>
    <r>
      <rPr>
        <sz val="10"/>
        <rFont val="Noto Sans"/>
        <family val="2"/>
      </rPr>
      <t xml:space="preserve">改善灌溉面积</t>
    </r>
    <r>
      <rPr>
        <sz val="10"/>
        <rFont val="Times New Roman"/>
        <family val="0"/>
      </rPr>
      <t xml:space="preserve">0.0447</t>
    </r>
    <r>
      <rPr>
        <sz val="10"/>
        <rFont val="Noto Sans"/>
        <family val="2"/>
      </rPr>
      <t xml:space="preserve">万亩</t>
    </r>
  </si>
  <si>
    <t xml:space="preserve">云安区富林镇马塘灌区改造工程</t>
  </si>
  <si>
    <r>
      <rPr>
        <sz val="10"/>
        <rFont val="Noto Sans"/>
        <family val="2"/>
      </rPr>
      <t xml:space="preserve">改善灌溉面积</t>
    </r>
    <r>
      <rPr>
        <sz val="10"/>
        <rFont val="Times New Roman"/>
        <family val="0"/>
      </rPr>
      <t xml:space="preserve">0.168</t>
    </r>
    <r>
      <rPr>
        <sz val="10"/>
        <rFont val="Noto Sans"/>
        <family val="2"/>
      </rPr>
      <t xml:space="preserve">万亩</t>
    </r>
  </si>
  <si>
    <t xml:space="preserve">云安区高村镇大田灌区改造工程</t>
  </si>
  <si>
    <r>
      <rPr>
        <sz val="10"/>
        <rFont val="Noto Sans"/>
        <family val="2"/>
      </rPr>
      <t xml:space="preserve">改善灌溉面积</t>
    </r>
    <r>
      <rPr>
        <sz val="10"/>
        <rFont val="Times New Roman"/>
        <family val="0"/>
      </rPr>
      <t xml:space="preserve">0.32</t>
    </r>
    <r>
      <rPr>
        <sz val="10"/>
        <rFont val="Noto Sans"/>
        <family val="2"/>
      </rPr>
      <t xml:space="preserve">万亩</t>
    </r>
  </si>
  <si>
    <t xml:space="preserve">云安区高村镇清水灌区改造工程</t>
  </si>
  <si>
    <r>
      <rPr>
        <sz val="10"/>
        <rFont val="Noto Sans"/>
        <family val="2"/>
      </rPr>
      <t xml:space="preserve">改善灌溉面积</t>
    </r>
    <r>
      <rPr>
        <sz val="10"/>
        <rFont val="Times New Roman"/>
        <family val="0"/>
      </rPr>
      <t xml:space="preserve">0.23</t>
    </r>
    <r>
      <rPr>
        <sz val="10"/>
        <rFont val="Noto Sans"/>
        <family val="2"/>
      </rPr>
      <t xml:space="preserve">万亩</t>
    </r>
  </si>
  <si>
    <t xml:space="preserve">云安区高村镇石牛灌区改造工程</t>
  </si>
  <si>
    <r>
      <rPr>
        <sz val="10"/>
        <rFont val="Noto Sans"/>
        <family val="2"/>
      </rPr>
      <t xml:space="preserve">改善灌溉面积</t>
    </r>
    <r>
      <rPr>
        <sz val="10"/>
        <rFont val="Times New Roman"/>
        <family val="0"/>
      </rPr>
      <t xml:space="preserve">0.28</t>
    </r>
    <r>
      <rPr>
        <sz val="10"/>
        <rFont val="Noto Sans"/>
        <family val="2"/>
      </rPr>
      <t xml:space="preserve">万亩</t>
    </r>
  </si>
  <si>
    <t xml:space="preserve">云安区高村镇谭翁灌区改造工程</t>
  </si>
  <si>
    <r>
      <rPr>
        <sz val="10"/>
        <rFont val="Noto Sans"/>
        <family val="2"/>
      </rPr>
      <t xml:space="preserve">改善灌溉面积</t>
    </r>
    <r>
      <rPr>
        <sz val="10"/>
        <rFont val="Times New Roman"/>
        <family val="0"/>
      </rPr>
      <t xml:space="preserve">0.2</t>
    </r>
    <r>
      <rPr>
        <sz val="10"/>
        <rFont val="Noto Sans"/>
        <family val="2"/>
      </rPr>
      <t xml:space="preserve">万亩</t>
    </r>
  </si>
  <si>
    <t xml:space="preserve">云安区六都镇大河灌区改造工程</t>
  </si>
  <si>
    <r>
      <rPr>
        <sz val="10"/>
        <rFont val="Noto Sans"/>
        <family val="2"/>
      </rPr>
      <t xml:space="preserve">改善灌溉面积</t>
    </r>
    <r>
      <rPr>
        <sz val="10"/>
        <rFont val="Times New Roman"/>
        <family val="0"/>
      </rPr>
      <t xml:space="preserve">0.1412</t>
    </r>
    <r>
      <rPr>
        <sz val="10"/>
        <rFont val="Noto Sans"/>
        <family val="2"/>
      </rPr>
      <t xml:space="preserve">万亩</t>
    </r>
  </si>
  <si>
    <t xml:space="preserve">云安区六都镇富强灌区改造工程</t>
  </si>
  <si>
    <r>
      <rPr>
        <sz val="10"/>
        <rFont val="Noto Sans"/>
        <family val="2"/>
      </rPr>
      <t xml:space="preserve">改善灌溉面积</t>
    </r>
    <r>
      <rPr>
        <sz val="10"/>
        <rFont val="Times New Roman"/>
        <family val="0"/>
      </rPr>
      <t xml:space="preserve">0.1721</t>
    </r>
    <r>
      <rPr>
        <sz val="10"/>
        <rFont val="Noto Sans"/>
        <family val="2"/>
      </rPr>
      <t xml:space="preserve">万亩</t>
    </r>
  </si>
  <si>
    <t xml:space="preserve">云安区六都镇谷塘灌区改造工程</t>
  </si>
  <si>
    <r>
      <rPr>
        <sz val="10"/>
        <rFont val="Noto Sans"/>
        <family val="2"/>
      </rPr>
      <t xml:space="preserve">改善灌溉面积</t>
    </r>
    <r>
      <rPr>
        <sz val="10"/>
        <rFont val="Times New Roman"/>
        <family val="0"/>
      </rPr>
      <t xml:space="preserve">0.1077</t>
    </r>
    <r>
      <rPr>
        <sz val="10"/>
        <rFont val="Noto Sans"/>
        <family val="2"/>
      </rPr>
      <t xml:space="preserve">万亩</t>
    </r>
  </si>
  <si>
    <t xml:space="preserve">云安区六都镇光明灌区改造工程</t>
  </si>
  <si>
    <r>
      <rPr>
        <sz val="10"/>
        <rFont val="Noto Sans"/>
        <family val="2"/>
      </rPr>
      <t xml:space="preserve">改善灌溉面积</t>
    </r>
    <r>
      <rPr>
        <sz val="10"/>
        <rFont val="Times New Roman"/>
        <family val="0"/>
      </rPr>
      <t xml:space="preserve">0.1154</t>
    </r>
    <r>
      <rPr>
        <sz val="10"/>
        <rFont val="Noto Sans"/>
        <family val="2"/>
      </rPr>
      <t xml:space="preserve">万亩</t>
    </r>
  </si>
  <si>
    <t xml:space="preserve">云安区六都镇南乡灌区改造工程</t>
  </si>
  <si>
    <r>
      <rPr>
        <sz val="10"/>
        <rFont val="Noto Sans"/>
        <family val="2"/>
      </rPr>
      <t xml:space="preserve">改善灌溉面积</t>
    </r>
    <r>
      <rPr>
        <sz val="10"/>
        <rFont val="Times New Roman"/>
        <family val="0"/>
      </rPr>
      <t xml:space="preserve">0.1695</t>
    </r>
    <r>
      <rPr>
        <sz val="10"/>
        <rFont val="Noto Sans"/>
        <family val="2"/>
      </rPr>
      <t xml:space="preserve">万亩</t>
    </r>
  </si>
  <si>
    <t xml:space="preserve">云安区六都镇庆丰灌区改造工程</t>
  </si>
  <si>
    <t xml:space="preserve">云安区六都镇上六灌区改造工程</t>
  </si>
  <si>
    <r>
      <rPr>
        <sz val="10"/>
        <rFont val="Noto Sans"/>
        <family val="2"/>
      </rPr>
      <t xml:space="preserve">改善灌溉面积</t>
    </r>
    <r>
      <rPr>
        <sz val="10"/>
        <rFont val="Times New Roman"/>
        <family val="0"/>
      </rPr>
      <t xml:space="preserve">0.0917</t>
    </r>
    <r>
      <rPr>
        <sz val="10"/>
        <rFont val="Noto Sans"/>
        <family val="2"/>
      </rPr>
      <t xml:space="preserve">万亩</t>
    </r>
  </si>
  <si>
    <t xml:space="preserve">云安区都杨镇洞坑村委灌区改造工程</t>
  </si>
  <si>
    <r>
      <rPr>
        <sz val="10"/>
        <rFont val="Noto Sans"/>
        <family val="2"/>
      </rPr>
      <t xml:space="preserve">改善灌溉面积</t>
    </r>
    <r>
      <rPr>
        <sz val="10"/>
        <rFont val="Times New Roman"/>
        <family val="0"/>
      </rPr>
      <t xml:space="preserve">0.13</t>
    </r>
    <r>
      <rPr>
        <sz val="10"/>
        <rFont val="Noto Sans"/>
        <family val="2"/>
      </rPr>
      <t xml:space="preserve">万亩</t>
    </r>
  </si>
  <si>
    <t xml:space="preserve">云安区都杨镇桔坡灌区改造工程</t>
  </si>
  <si>
    <r>
      <rPr>
        <sz val="10"/>
        <rFont val="Noto Sans"/>
        <family val="2"/>
      </rPr>
      <t xml:space="preserve">改善灌溉面积</t>
    </r>
    <r>
      <rPr>
        <sz val="10"/>
        <rFont val="Times New Roman"/>
        <family val="0"/>
      </rPr>
      <t xml:space="preserve">0.14</t>
    </r>
    <r>
      <rPr>
        <sz val="10"/>
        <rFont val="Noto Sans"/>
        <family val="2"/>
      </rPr>
      <t xml:space="preserve">万亩</t>
    </r>
  </si>
  <si>
    <t xml:space="preserve">云安区都杨镇三合村委灌区改造工程</t>
  </si>
  <si>
    <r>
      <rPr>
        <sz val="10"/>
        <rFont val="Noto Sans"/>
        <family val="2"/>
      </rPr>
      <t xml:space="preserve">改善灌溉面积</t>
    </r>
    <r>
      <rPr>
        <sz val="10"/>
        <rFont val="Times New Roman"/>
        <family val="0"/>
      </rPr>
      <t xml:space="preserve">0.16</t>
    </r>
    <r>
      <rPr>
        <sz val="10"/>
        <rFont val="Noto Sans"/>
        <family val="2"/>
      </rPr>
      <t xml:space="preserve">万亩</t>
    </r>
  </si>
  <si>
    <t xml:space="preserve">云安区都杨镇榃容三坑水库灌区改造工程</t>
  </si>
  <si>
    <r>
      <rPr>
        <sz val="10"/>
        <rFont val="Noto Sans"/>
        <family val="2"/>
      </rPr>
      <t xml:space="preserve">改善灌溉面积</t>
    </r>
    <r>
      <rPr>
        <sz val="10"/>
        <rFont val="Times New Roman"/>
        <family val="0"/>
      </rPr>
      <t xml:space="preserve">0.09</t>
    </r>
    <r>
      <rPr>
        <sz val="10"/>
        <rFont val="Noto Sans"/>
        <family val="2"/>
      </rPr>
      <t xml:space="preserve">万亩</t>
    </r>
  </si>
  <si>
    <t xml:space="preserve">云安区都杨镇石陂灌区改造工程</t>
  </si>
  <si>
    <r>
      <rPr>
        <sz val="10"/>
        <rFont val="Noto Sans"/>
        <family val="2"/>
      </rPr>
      <t xml:space="preserve">改善灌溉面积</t>
    </r>
    <r>
      <rPr>
        <sz val="10"/>
        <rFont val="Times New Roman"/>
        <family val="0"/>
      </rPr>
      <t xml:space="preserve">0.072</t>
    </r>
    <r>
      <rPr>
        <sz val="10"/>
        <rFont val="Noto Sans"/>
        <family val="2"/>
      </rPr>
      <t xml:space="preserve">万亩</t>
    </r>
  </si>
  <si>
    <t xml:space="preserve">云安区都杨镇崩河陂灌区改造工程</t>
  </si>
  <si>
    <r>
      <rPr>
        <sz val="10"/>
        <rFont val="Noto Sans"/>
        <family val="2"/>
      </rPr>
      <t xml:space="preserve">改善灌溉面积</t>
    </r>
    <r>
      <rPr>
        <sz val="10"/>
        <rFont val="Times New Roman"/>
        <family val="0"/>
      </rPr>
      <t xml:space="preserve">0.095</t>
    </r>
    <r>
      <rPr>
        <sz val="10"/>
        <rFont val="Noto Sans"/>
        <family val="2"/>
      </rPr>
      <t xml:space="preserve">万亩</t>
    </r>
  </si>
  <si>
    <t xml:space="preserve">云安区都杨镇圣山坑灌区改造工程</t>
  </si>
  <si>
    <r>
      <rPr>
        <sz val="10"/>
        <rFont val="Noto Sans"/>
        <family val="2"/>
      </rPr>
      <t xml:space="preserve">改善灌溉面积</t>
    </r>
    <r>
      <rPr>
        <sz val="10"/>
        <rFont val="Times New Roman"/>
        <family val="0"/>
      </rPr>
      <t xml:space="preserve">0.122</t>
    </r>
    <r>
      <rPr>
        <sz val="10"/>
        <rFont val="Noto Sans"/>
        <family val="2"/>
      </rPr>
      <t xml:space="preserve">万亩</t>
    </r>
  </si>
  <si>
    <t xml:space="preserve">云安区石城镇东风灌区改造工程</t>
  </si>
  <si>
    <t xml:space="preserve">云安区石城镇茶洞河灌区改造工程</t>
  </si>
  <si>
    <r>
      <rPr>
        <sz val="10"/>
        <rFont val="Noto Sans"/>
        <family val="2"/>
      </rPr>
      <t xml:space="preserve">改善灌溉面积</t>
    </r>
    <r>
      <rPr>
        <sz val="10"/>
        <rFont val="Times New Roman"/>
        <family val="0"/>
      </rPr>
      <t xml:space="preserve">0.12</t>
    </r>
    <r>
      <rPr>
        <sz val="10"/>
        <rFont val="Noto Sans"/>
        <family val="2"/>
      </rPr>
      <t xml:space="preserve">万亩</t>
    </r>
  </si>
  <si>
    <t xml:space="preserve">云安区石城镇留洞灌区改造工程</t>
  </si>
  <si>
    <r>
      <rPr>
        <sz val="10"/>
        <rFont val="Noto Sans"/>
        <family val="2"/>
      </rPr>
      <t xml:space="preserve">改善灌溉面积</t>
    </r>
    <r>
      <rPr>
        <sz val="10"/>
        <rFont val="Times New Roman"/>
        <family val="0"/>
      </rPr>
      <t xml:space="preserve">0.105</t>
    </r>
    <r>
      <rPr>
        <sz val="10"/>
        <rFont val="Noto Sans"/>
        <family val="2"/>
      </rPr>
      <t xml:space="preserve">万亩</t>
    </r>
  </si>
  <si>
    <t xml:space="preserve">云安区石城镇高塱灌区改造工程</t>
  </si>
  <si>
    <r>
      <rPr>
        <sz val="10"/>
        <rFont val="Noto Sans"/>
        <family val="2"/>
      </rPr>
      <t xml:space="preserve">改善灌溉面积</t>
    </r>
    <r>
      <rPr>
        <sz val="10"/>
        <rFont val="Times New Roman"/>
        <family val="0"/>
      </rPr>
      <t xml:space="preserve">0.186</t>
    </r>
    <r>
      <rPr>
        <sz val="10"/>
        <rFont val="Noto Sans"/>
        <family val="2"/>
      </rPr>
      <t xml:space="preserve">万亩</t>
    </r>
  </si>
  <si>
    <t xml:space="preserve">云安区镇安镇田料坑灌区改造工程</t>
  </si>
  <si>
    <r>
      <rPr>
        <sz val="10"/>
        <rFont val="Noto Sans"/>
        <family val="2"/>
      </rPr>
      <t xml:space="preserve">改善灌溉面积</t>
    </r>
    <r>
      <rPr>
        <sz val="10"/>
        <rFont val="Times New Roman"/>
        <family val="0"/>
      </rPr>
      <t xml:space="preserve">0.135</t>
    </r>
    <r>
      <rPr>
        <sz val="10"/>
        <rFont val="Noto Sans"/>
        <family val="2"/>
      </rPr>
      <t xml:space="preserve">万亩</t>
    </r>
  </si>
  <si>
    <t xml:space="preserve">罗定市附城街道高峰村灌区改造工程</t>
  </si>
  <si>
    <r>
      <rPr>
        <sz val="10"/>
        <rFont val="Noto Sans"/>
        <family val="2"/>
      </rPr>
      <t xml:space="preserve">改善灌溉面积</t>
    </r>
    <r>
      <rPr>
        <sz val="10"/>
        <rFont val="Times New Roman"/>
        <family val="0"/>
      </rPr>
      <t xml:space="preserve">0.074</t>
    </r>
    <r>
      <rPr>
        <sz val="10"/>
        <rFont val="Noto Sans"/>
        <family val="2"/>
      </rPr>
      <t xml:space="preserve">万亩</t>
    </r>
  </si>
  <si>
    <t xml:space="preserve">罗定市泗纶镇胜乐村灌区改造工程</t>
  </si>
  <si>
    <r>
      <rPr>
        <sz val="10"/>
        <rFont val="Noto Sans"/>
        <family val="2"/>
      </rPr>
      <t xml:space="preserve">改善灌溉面积</t>
    </r>
    <r>
      <rPr>
        <sz val="10"/>
        <rFont val="Times New Roman"/>
        <family val="0"/>
      </rPr>
      <t xml:space="preserve">0.0765</t>
    </r>
    <r>
      <rPr>
        <sz val="10"/>
        <rFont val="Noto Sans"/>
        <family val="2"/>
      </rPr>
      <t xml:space="preserve">万亩</t>
    </r>
  </si>
  <si>
    <t xml:space="preserve">罗定市罗定市附城街道冲丽村灌区改造工程</t>
  </si>
  <si>
    <t xml:space="preserve">罗定市船步镇炉星灌区改造工程</t>
  </si>
  <si>
    <r>
      <rPr>
        <sz val="10"/>
        <rFont val="Noto Sans"/>
        <family val="2"/>
      </rPr>
      <t xml:space="preserve">改善灌溉面积</t>
    </r>
    <r>
      <rPr>
        <sz val="10"/>
        <rFont val="Times New Roman"/>
        <family val="0"/>
      </rPr>
      <t xml:space="preserve">0.0784</t>
    </r>
    <r>
      <rPr>
        <sz val="10"/>
        <rFont val="Noto Sans"/>
        <family val="2"/>
      </rPr>
      <t xml:space="preserve">万亩</t>
    </r>
  </si>
  <si>
    <t xml:space="preserve">罗定市太平镇丽塘灌区改造工程</t>
  </si>
  <si>
    <r>
      <rPr>
        <sz val="10"/>
        <rFont val="Noto Sans"/>
        <family val="2"/>
      </rPr>
      <t xml:space="preserve">改善灌溉面积</t>
    </r>
    <r>
      <rPr>
        <sz val="10"/>
        <rFont val="Times New Roman"/>
        <family val="0"/>
      </rPr>
      <t xml:space="preserve">0.0777</t>
    </r>
    <r>
      <rPr>
        <sz val="10"/>
        <rFont val="Noto Sans"/>
        <family val="2"/>
      </rPr>
      <t xml:space="preserve">万亩</t>
    </r>
  </si>
  <si>
    <t xml:space="preserve">罗定市苹塘镇茶榕灌区改造工程</t>
  </si>
  <si>
    <t xml:space="preserve">罗定市泗纶镇鸭脚村灌区改造工程</t>
  </si>
  <si>
    <t xml:space="preserve">罗定市船步镇聂垌灌区改造工程</t>
  </si>
  <si>
    <t xml:space="preserve">罗定市附城街道黄沙村灌区改造工程</t>
  </si>
  <si>
    <t xml:space="preserve">罗定市泗纶镇泗安村灌区改造工程</t>
  </si>
  <si>
    <t xml:space="preserve">罗定市泗纶镇高和村灌区改造工程</t>
  </si>
  <si>
    <r>
      <rPr>
        <sz val="10"/>
        <rFont val="Noto Sans"/>
        <family val="2"/>
      </rPr>
      <t xml:space="preserve">改善灌溉面积</t>
    </r>
    <r>
      <rPr>
        <sz val="10"/>
        <rFont val="Times New Roman"/>
        <family val="0"/>
      </rPr>
      <t xml:space="preserve">0.0888</t>
    </r>
    <r>
      <rPr>
        <sz val="10"/>
        <rFont val="Noto Sans"/>
        <family val="2"/>
      </rPr>
      <t xml:space="preserve">万亩</t>
    </r>
  </si>
  <si>
    <t xml:space="preserve">罗定市罗镜镇红光陂灌区改造工程</t>
  </si>
  <si>
    <r>
      <rPr>
        <sz val="10"/>
        <rFont val="Noto Sans"/>
        <family val="2"/>
      </rPr>
      <t xml:space="preserve">改善灌溉面积</t>
    </r>
    <r>
      <rPr>
        <sz val="10"/>
        <rFont val="Times New Roman"/>
        <family val="0"/>
      </rPr>
      <t xml:space="preserve">0.08517</t>
    </r>
    <r>
      <rPr>
        <sz val="10"/>
        <rFont val="Noto Sans"/>
        <family val="2"/>
      </rPr>
      <t xml:space="preserve">万亩</t>
    </r>
  </si>
  <si>
    <t xml:space="preserve">罗定市附城街道天策村灌区改造工程</t>
  </si>
  <si>
    <t xml:space="preserve">罗定市船步镇双朗灌区改造工程</t>
  </si>
  <si>
    <t xml:space="preserve">罗定市船步镇回龙灌区改造工程</t>
  </si>
  <si>
    <r>
      <rPr>
        <sz val="10"/>
        <rFont val="Noto Sans"/>
        <family val="2"/>
      </rPr>
      <t xml:space="preserve">改善灌溉面积</t>
    </r>
    <r>
      <rPr>
        <sz val="10"/>
        <rFont val="Times New Roman"/>
        <family val="0"/>
      </rPr>
      <t xml:space="preserve">0.0814</t>
    </r>
    <r>
      <rPr>
        <sz val="10"/>
        <rFont val="Noto Sans"/>
        <family val="2"/>
      </rPr>
      <t xml:space="preserve">万亩</t>
    </r>
  </si>
  <si>
    <t xml:space="preserve">罗定市龙湾镇榕木村灌区改造工程</t>
  </si>
  <si>
    <t xml:space="preserve">罗定市龙湾镇南充村灌区改造工程</t>
  </si>
  <si>
    <t xml:space="preserve">罗定市加益镇排阜村灌区改造工程</t>
  </si>
  <si>
    <t xml:space="preserve">罗定市泗纶镇双德村灌区改造工程</t>
  </si>
  <si>
    <t xml:space="preserve">罗定市加益镇合江村灌区改造工程</t>
  </si>
  <si>
    <t xml:space="preserve">罗定市附城街道四东村灌区改造工程</t>
  </si>
  <si>
    <t xml:space="preserve">罗定市分界镇金河灌区改造工程</t>
  </si>
  <si>
    <r>
      <rPr>
        <sz val="10"/>
        <rFont val="Noto Sans"/>
        <family val="2"/>
      </rPr>
      <t xml:space="preserve">改善灌溉面积</t>
    </r>
    <r>
      <rPr>
        <sz val="10"/>
        <rFont val="Times New Roman"/>
        <family val="0"/>
      </rPr>
      <t xml:space="preserve">0.1137</t>
    </r>
    <r>
      <rPr>
        <sz val="10"/>
        <rFont val="Noto Sans"/>
        <family val="2"/>
      </rPr>
      <t xml:space="preserve">万亩</t>
    </r>
  </si>
  <si>
    <t xml:space="preserve">罗定市附城镇丰盛村灌区改造工程</t>
  </si>
  <si>
    <t xml:space="preserve">罗定市附城镇</t>
  </si>
  <si>
    <r>
      <rPr>
        <sz val="10"/>
        <rFont val="Noto Sans"/>
        <family val="2"/>
      </rPr>
      <t xml:space="preserve">改善灌溉面积</t>
    </r>
    <r>
      <rPr>
        <sz val="10"/>
        <rFont val="Times New Roman"/>
        <family val="0"/>
      </rPr>
      <t xml:space="preserve">0.1618</t>
    </r>
    <r>
      <rPr>
        <sz val="10"/>
        <rFont val="Noto Sans"/>
        <family val="2"/>
      </rPr>
      <t xml:space="preserve">万亩</t>
    </r>
  </si>
  <si>
    <t xml:space="preserve">罗定市附城镇罗溪村灌区改造工程</t>
  </si>
  <si>
    <r>
      <rPr>
        <sz val="10"/>
        <rFont val="Noto Sans"/>
        <family val="2"/>
      </rPr>
      <t xml:space="preserve">改善灌溉面积</t>
    </r>
    <r>
      <rPr>
        <sz val="10"/>
        <rFont val="Times New Roman"/>
        <family val="0"/>
      </rPr>
      <t xml:space="preserve">0.0947</t>
    </r>
    <r>
      <rPr>
        <sz val="10"/>
        <rFont val="Noto Sans"/>
        <family val="2"/>
      </rPr>
      <t xml:space="preserve">万亩</t>
    </r>
  </si>
  <si>
    <t xml:space="preserve">罗定市附城镇塔脚村灌区改造工程</t>
  </si>
  <si>
    <r>
      <rPr>
        <sz val="10"/>
        <rFont val="Noto Sans"/>
        <family val="2"/>
      </rPr>
      <t xml:space="preserve">改善灌溉面积</t>
    </r>
    <r>
      <rPr>
        <sz val="10"/>
        <rFont val="Times New Roman"/>
        <family val="0"/>
      </rPr>
      <t xml:space="preserve">0.0965</t>
    </r>
    <r>
      <rPr>
        <sz val="10"/>
        <rFont val="Noto Sans"/>
        <family val="2"/>
      </rPr>
      <t xml:space="preserve">万亩</t>
    </r>
  </si>
  <si>
    <t xml:space="preserve">罗定市华石镇雅言灌区改造工程</t>
  </si>
  <si>
    <t xml:space="preserve">罗定市加益镇木寨村灌区改造工程</t>
  </si>
  <si>
    <r>
      <rPr>
        <sz val="10"/>
        <rFont val="Noto Sans"/>
        <family val="2"/>
      </rPr>
      <t xml:space="preserve">改善灌溉面积</t>
    </r>
    <r>
      <rPr>
        <sz val="10"/>
        <rFont val="Times New Roman"/>
        <family val="0"/>
      </rPr>
      <t xml:space="preserve">0.843</t>
    </r>
    <r>
      <rPr>
        <sz val="10"/>
        <rFont val="Noto Sans"/>
        <family val="2"/>
      </rPr>
      <t xml:space="preserve">万亩</t>
    </r>
  </si>
  <si>
    <t xml:space="preserve">罗定市金鸡镇大岗灌区改造工程</t>
  </si>
  <si>
    <r>
      <rPr>
        <sz val="10"/>
        <rFont val="Noto Sans"/>
        <family val="2"/>
      </rPr>
      <t xml:space="preserve">改善灌溉面积</t>
    </r>
    <r>
      <rPr>
        <sz val="10"/>
        <rFont val="Times New Roman"/>
        <family val="0"/>
      </rPr>
      <t xml:space="preserve">0.1005</t>
    </r>
    <r>
      <rPr>
        <sz val="10"/>
        <rFont val="Noto Sans"/>
        <family val="2"/>
      </rPr>
      <t xml:space="preserve">万亩</t>
    </r>
  </si>
  <si>
    <t xml:space="preserve">罗定市金鸡镇洪塘灌区改造工程</t>
  </si>
  <si>
    <r>
      <rPr>
        <sz val="10"/>
        <rFont val="Noto Sans"/>
        <family val="2"/>
      </rPr>
      <t xml:space="preserve">改善灌溉面积</t>
    </r>
    <r>
      <rPr>
        <sz val="10"/>
        <rFont val="Times New Roman"/>
        <family val="0"/>
      </rPr>
      <t xml:space="preserve">0.0872</t>
    </r>
    <r>
      <rPr>
        <sz val="10"/>
        <rFont val="Noto Sans"/>
        <family val="2"/>
      </rPr>
      <t xml:space="preserve">万亩</t>
    </r>
  </si>
  <si>
    <t xml:space="preserve">罗定市黎少镇割麻坳水库灌区改造工程</t>
  </si>
  <si>
    <r>
      <rPr>
        <sz val="10"/>
        <rFont val="Noto Sans"/>
        <family val="2"/>
      </rPr>
      <t xml:space="preserve">改善灌溉面积</t>
    </r>
    <r>
      <rPr>
        <sz val="10"/>
        <rFont val="Times New Roman"/>
        <family val="0"/>
      </rPr>
      <t xml:space="preserve">0.1434</t>
    </r>
    <r>
      <rPr>
        <sz val="10"/>
        <rFont val="Noto Sans"/>
        <family val="2"/>
      </rPr>
      <t xml:space="preserve">万亩</t>
    </r>
  </si>
  <si>
    <t xml:space="preserve">罗定市黎少镇公德坑水库灌区改造工程</t>
  </si>
  <si>
    <r>
      <rPr>
        <sz val="10"/>
        <rFont val="Noto Sans"/>
        <family val="2"/>
      </rPr>
      <t xml:space="preserve">改善灌溉面积</t>
    </r>
    <r>
      <rPr>
        <sz val="10"/>
        <rFont val="Times New Roman"/>
        <family val="0"/>
      </rPr>
      <t xml:space="preserve">0.2657</t>
    </r>
    <r>
      <rPr>
        <sz val="10"/>
        <rFont val="Noto Sans"/>
        <family val="2"/>
      </rPr>
      <t xml:space="preserve">万亩</t>
    </r>
  </si>
  <si>
    <t xml:space="preserve">罗定市连州镇深塘水库灌区改造工程</t>
  </si>
  <si>
    <r>
      <rPr>
        <sz val="10"/>
        <rFont val="Noto Sans"/>
        <family val="2"/>
      </rPr>
      <t xml:space="preserve">改善灌溉面积</t>
    </r>
    <r>
      <rPr>
        <sz val="10"/>
        <rFont val="Times New Roman"/>
        <family val="0"/>
      </rPr>
      <t xml:space="preserve">0.1219</t>
    </r>
    <r>
      <rPr>
        <sz val="10"/>
        <rFont val="Noto Sans"/>
        <family val="2"/>
      </rPr>
      <t xml:space="preserve">万亩</t>
    </r>
  </si>
  <si>
    <t xml:space="preserve">罗定市龙湾镇旗垌村灌区改造工程</t>
  </si>
  <si>
    <r>
      <rPr>
        <sz val="10"/>
        <rFont val="Noto Sans"/>
        <family val="2"/>
      </rPr>
      <t xml:space="preserve">改善灌溉面积</t>
    </r>
    <r>
      <rPr>
        <sz val="10"/>
        <rFont val="Times New Roman"/>
        <family val="0"/>
      </rPr>
      <t xml:space="preserve">0.082</t>
    </r>
    <r>
      <rPr>
        <sz val="10"/>
        <rFont val="Noto Sans"/>
        <family val="2"/>
      </rPr>
      <t xml:space="preserve">万亩</t>
    </r>
  </si>
  <si>
    <t xml:space="preserve">罗定市罗镜镇驸台灌区改造工程</t>
  </si>
  <si>
    <r>
      <rPr>
        <sz val="10"/>
        <rFont val="Noto Sans"/>
        <family val="2"/>
      </rPr>
      <t xml:space="preserve">改善灌溉面积</t>
    </r>
    <r>
      <rPr>
        <sz val="10"/>
        <rFont val="Times New Roman"/>
        <family val="0"/>
      </rPr>
      <t xml:space="preserve">0.2095</t>
    </r>
    <r>
      <rPr>
        <sz val="10"/>
        <rFont val="Noto Sans"/>
        <family val="2"/>
      </rPr>
      <t xml:space="preserve">万亩</t>
    </r>
  </si>
  <si>
    <t xml:space="preserve">罗定市罗镜镇镜西村灌区改造工程</t>
  </si>
  <si>
    <r>
      <rPr>
        <sz val="10"/>
        <rFont val="Noto Sans"/>
        <family val="2"/>
      </rPr>
      <t xml:space="preserve">改善灌溉面积</t>
    </r>
    <r>
      <rPr>
        <sz val="10"/>
        <rFont val="Times New Roman"/>
        <family val="0"/>
      </rPr>
      <t xml:space="preserve">0.0899</t>
    </r>
    <r>
      <rPr>
        <sz val="10"/>
        <rFont val="Noto Sans"/>
        <family val="2"/>
      </rPr>
      <t xml:space="preserve">万亩</t>
    </r>
  </si>
  <si>
    <r>
      <rPr>
        <sz val="10"/>
        <rFont val="Times New Roman"/>
        <family val="0"/>
      </rPr>
      <t xml:space="preserve">36</t>
    </r>
    <r>
      <rPr>
        <sz val="10"/>
        <rFont val="Noto Sans"/>
        <family val="2"/>
      </rPr>
      <t xml:space="preserve">）</t>
    </r>
  </si>
  <si>
    <t xml:space="preserve">罗定市罗镜镇石淇湾灌区改造工程</t>
  </si>
  <si>
    <r>
      <rPr>
        <sz val="10"/>
        <rFont val="Noto Sans"/>
        <family val="2"/>
      </rPr>
      <t xml:space="preserve">改善灌溉面积</t>
    </r>
    <r>
      <rPr>
        <sz val="10"/>
        <rFont val="Times New Roman"/>
        <family val="0"/>
      </rPr>
      <t xml:space="preserve">0.1291</t>
    </r>
    <r>
      <rPr>
        <sz val="10"/>
        <rFont val="Noto Sans"/>
        <family val="2"/>
      </rPr>
      <t xml:space="preserve">万亩</t>
    </r>
  </si>
  <si>
    <r>
      <rPr>
        <sz val="10"/>
        <rFont val="Times New Roman"/>
        <family val="0"/>
      </rPr>
      <t xml:space="preserve">37</t>
    </r>
    <r>
      <rPr>
        <sz val="10"/>
        <rFont val="Noto Sans"/>
        <family val="2"/>
      </rPr>
      <t xml:space="preserve">）</t>
    </r>
  </si>
  <si>
    <t xml:space="preserve">罗定市罗镜镇新西灌区改造工程</t>
  </si>
  <si>
    <r>
      <rPr>
        <sz val="10"/>
        <rFont val="Noto Sans"/>
        <family val="2"/>
      </rPr>
      <t xml:space="preserve">改善灌溉面积</t>
    </r>
    <r>
      <rPr>
        <sz val="10"/>
        <rFont val="Times New Roman"/>
        <family val="0"/>
      </rPr>
      <t xml:space="preserve">0.1308</t>
    </r>
    <r>
      <rPr>
        <sz val="10"/>
        <rFont val="Noto Sans"/>
        <family val="2"/>
      </rPr>
      <t xml:space="preserve">万亩</t>
    </r>
  </si>
  <si>
    <r>
      <rPr>
        <sz val="10"/>
        <rFont val="Times New Roman"/>
        <family val="0"/>
      </rPr>
      <t xml:space="preserve">38</t>
    </r>
    <r>
      <rPr>
        <sz val="10"/>
        <rFont val="Noto Sans"/>
        <family val="2"/>
      </rPr>
      <t xml:space="preserve">）</t>
    </r>
  </si>
  <si>
    <t xml:space="preserve">罗定市罗镜镇解放陂灌区改造工程</t>
  </si>
  <si>
    <r>
      <rPr>
        <sz val="10"/>
        <rFont val="Noto Sans"/>
        <family val="2"/>
      </rPr>
      <t xml:space="preserve">改善灌溉面积</t>
    </r>
    <r>
      <rPr>
        <sz val="10"/>
        <rFont val="Times New Roman"/>
        <family val="0"/>
      </rPr>
      <t xml:space="preserve">0.175</t>
    </r>
    <r>
      <rPr>
        <sz val="10"/>
        <rFont val="Noto Sans"/>
        <family val="2"/>
      </rPr>
      <t xml:space="preserve">万亩</t>
    </r>
  </si>
  <si>
    <r>
      <rPr>
        <sz val="10"/>
        <rFont val="Times New Roman"/>
        <family val="0"/>
      </rPr>
      <t xml:space="preserve">39</t>
    </r>
    <r>
      <rPr>
        <sz val="10"/>
        <rFont val="Noto Sans"/>
        <family val="2"/>
      </rPr>
      <t xml:space="preserve">）</t>
    </r>
  </si>
  <si>
    <t xml:space="preserve">罗定市苹塘镇猪乸塘灌区改造工程</t>
  </si>
  <si>
    <r>
      <rPr>
        <sz val="10"/>
        <rFont val="Noto Sans"/>
        <family val="2"/>
      </rPr>
      <t xml:space="preserve">改善灌溉面积</t>
    </r>
    <r>
      <rPr>
        <sz val="10"/>
        <rFont val="Times New Roman"/>
        <family val="0"/>
      </rPr>
      <t xml:space="preserve">0.1887</t>
    </r>
    <r>
      <rPr>
        <sz val="10"/>
        <rFont val="Noto Sans"/>
        <family val="2"/>
      </rPr>
      <t xml:space="preserve">万亩</t>
    </r>
  </si>
  <si>
    <r>
      <rPr>
        <sz val="10"/>
        <rFont val="Times New Roman"/>
        <family val="0"/>
      </rPr>
      <t xml:space="preserve">40</t>
    </r>
    <r>
      <rPr>
        <sz val="10"/>
        <rFont val="Noto Sans"/>
        <family val="2"/>
      </rPr>
      <t xml:space="preserve">）</t>
    </r>
  </si>
  <si>
    <t xml:space="preserve">罗定市苹塘镇木林塘水库灌区改造工程</t>
  </si>
  <si>
    <r>
      <rPr>
        <sz val="10"/>
        <rFont val="Noto Sans"/>
        <family val="2"/>
      </rPr>
      <t xml:space="preserve">改善灌溉面积</t>
    </r>
    <r>
      <rPr>
        <sz val="10"/>
        <rFont val="Times New Roman"/>
        <family val="0"/>
      </rPr>
      <t xml:space="preserve">0.1648</t>
    </r>
    <r>
      <rPr>
        <sz val="10"/>
        <rFont val="Noto Sans"/>
        <family val="2"/>
      </rPr>
      <t xml:space="preserve">万亩</t>
    </r>
  </si>
  <si>
    <r>
      <rPr>
        <sz val="10"/>
        <rFont val="Times New Roman"/>
        <family val="0"/>
      </rPr>
      <t xml:space="preserve">41</t>
    </r>
    <r>
      <rPr>
        <sz val="10"/>
        <rFont val="Noto Sans"/>
        <family val="2"/>
      </rPr>
      <t xml:space="preserve">）</t>
    </r>
  </si>
  <si>
    <t xml:space="preserve">罗定市双东街道木槵灌区改造工程</t>
  </si>
  <si>
    <r>
      <rPr>
        <sz val="10"/>
        <rFont val="Noto Sans"/>
        <family val="2"/>
      </rPr>
      <t xml:space="preserve">改善灌溉面积</t>
    </r>
    <r>
      <rPr>
        <sz val="10"/>
        <rFont val="Times New Roman"/>
        <family val="0"/>
      </rPr>
      <t xml:space="preserve">0.3</t>
    </r>
    <r>
      <rPr>
        <sz val="10"/>
        <rFont val="Noto Sans"/>
        <family val="2"/>
      </rPr>
      <t xml:space="preserve">万亩</t>
    </r>
  </si>
  <si>
    <r>
      <rPr>
        <sz val="10"/>
        <rFont val="Times New Roman"/>
        <family val="0"/>
      </rPr>
      <t xml:space="preserve">42</t>
    </r>
    <r>
      <rPr>
        <sz val="10"/>
        <rFont val="Noto Sans"/>
        <family val="2"/>
      </rPr>
      <t xml:space="preserve">）</t>
    </r>
  </si>
  <si>
    <t xml:space="preserve">罗定市泗纶镇青铜村灌区改造工程</t>
  </si>
  <si>
    <r>
      <rPr>
        <sz val="10"/>
        <rFont val="Noto Sans"/>
        <family val="2"/>
      </rPr>
      <t xml:space="preserve">改善灌溉面积</t>
    </r>
    <r>
      <rPr>
        <sz val="10"/>
        <rFont val="Times New Roman"/>
        <family val="0"/>
      </rPr>
      <t xml:space="preserve">0.1181</t>
    </r>
    <r>
      <rPr>
        <sz val="10"/>
        <rFont val="Noto Sans"/>
        <family val="2"/>
      </rPr>
      <t xml:space="preserve">万亩</t>
    </r>
  </si>
  <si>
    <r>
      <rPr>
        <sz val="10"/>
        <rFont val="Times New Roman"/>
        <family val="0"/>
      </rPr>
      <t xml:space="preserve">43</t>
    </r>
    <r>
      <rPr>
        <sz val="10"/>
        <rFont val="Noto Sans"/>
        <family val="2"/>
      </rPr>
      <t xml:space="preserve">）</t>
    </r>
  </si>
  <si>
    <t xml:space="preserve">罗定市泗纶镇双龙村灌区改造工程</t>
  </si>
  <si>
    <r>
      <rPr>
        <sz val="10"/>
        <rFont val="Noto Sans"/>
        <family val="2"/>
      </rPr>
      <t xml:space="preserve">改善灌溉面积</t>
    </r>
    <r>
      <rPr>
        <sz val="10"/>
        <rFont val="Times New Roman"/>
        <family val="0"/>
      </rPr>
      <t xml:space="preserve">0.1692</t>
    </r>
    <r>
      <rPr>
        <sz val="10"/>
        <rFont val="Noto Sans"/>
        <family val="2"/>
      </rPr>
      <t xml:space="preserve">万亩</t>
    </r>
  </si>
  <si>
    <r>
      <rPr>
        <sz val="10"/>
        <rFont val="Times New Roman"/>
        <family val="0"/>
      </rPr>
      <t xml:space="preserve">44</t>
    </r>
    <r>
      <rPr>
        <sz val="10"/>
        <rFont val="Noto Sans"/>
        <family val="2"/>
      </rPr>
      <t xml:space="preserve">）</t>
    </r>
  </si>
  <si>
    <t xml:space="preserve">罗定市泗纶镇松南村灌区改造工程</t>
  </si>
  <si>
    <r>
      <rPr>
        <sz val="10"/>
        <rFont val="Noto Sans"/>
        <family val="2"/>
      </rPr>
      <t xml:space="preserve">改善灌溉面积</t>
    </r>
    <r>
      <rPr>
        <sz val="10"/>
        <rFont val="Times New Roman"/>
        <family val="0"/>
      </rPr>
      <t xml:space="preserve">0.1309</t>
    </r>
    <r>
      <rPr>
        <sz val="10"/>
        <rFont val="Noto Sans"/>
        <family val="2"/>
      </rPr>
      <t xml:space="preserve">万亩</t>
    </r>
  </si>
  <si>
    <r>
      <rPr>
        <sz val="10"/>
        <rFont val="Times New Roman"/>
        <family val="0"/>
      </rPr>
      <t xml:space="preserve">45</t>
    </r>
    <r>
      <rPr>
        <sz val="10"/>
        <rFont val="Noto Sans"/>
        <family val="2"/>
      </rPr>
      <t xml:space="preserve">）</t>
    </r>
  </si>
  <si>
    <t xml:space="preserve">罗定市素龙街道龙税村灌区改造工程</t>
  </si>
  <si>
    <t xml:space="preserve">罗定市素龙街道</t>
  </si>
  <si>
    <r>
      <rPr>
        <sz val="10"/>
        <rFont val="Noto Sans"/>
        <family val="2"/>
      </rPr>
      <t xml:space="preserve">改善灌溉面积</t>
    </r>
    <r>
      <rPr>
        <sz val="10"/>
        <rFont val="Times New Roman"/>
        <family val="0"/>
      </rPr>
      <t xml:space="preserve">0.1384</t>
    </r>
    <r>
      <rPr>
        <sz val="10"/>
        <rFont val="Noto Sans"/>
        <family val="2"/>
      </rPr>
      <t xml:space="preserve">万亩</t>
    </r>
  </si>
  <si>
    <r>
      <rPr>
        <sz val="10"/>
        <rFont val="Times New Roman"/>
        <family val="0"/>
      </rPr>
      <t xml:space="preserve">46</t>
    </r>
    <r>
      <rPr>
        <sz val="10"/>
        <rFont val="Noto Sans"/>
        <family val="2"/>
      </rPr>
      <t xml:space="preserve">）</t>
    </r>
  </si>
  <si>
    <t xml:space="preserve">罗定市素龙街道平南灌区改造工程</t>
  </si>
  <si>
    <r>
      <rPr>
        <sz val="10"/>
        <rFont val="Noto Sans"/>
        <family val="2"/>
      </rPr>
      <t xml:space="preserve">改善灌溉面积</t>
    </r>
    <r>
      <rPr>
        <sz val="10"/>
        <rFont val="Times New Roman"/>
        <family val="0"/>
      </rPr>
      <t xml:space="preserve">0.0696</t>
    </r>
    <r>
      <rPr>
        <sz val="10"/>
        <rFont val="Noto Sans"/>
        <family val="2"/>
      </rPr>
      <t xml:space="preserve">万亩</t>
    </r>
  </si>
  <si>
    <r>
      <rPr>
        <sz val="10"/>
        <rFont val="Times New Roman"/>
        <family val="0"/>
      </rPr>
      <t xml:space="preserve">47</t>
    </r>
    <r>
      <rPr>
        <sz val="10"/>
        <rFont val="Noto Sans"/>
        <family val="2"/>
      </rPr>
      <t xml:space="preserve">）</t>
    </r>
  </si>
  <si>
    <t xml:space="preserve">罗定市素龙街道新塘灌区改造工程</t>
  </si>
  <si>
    <r>
      <rPr>
        <sz val="10"/>
        <rFont val="Noto Sans"/>
        <family val="2"/>
      </rPr>
      <t xml:space="preserve">改善灌溉面积</t>
    </r>
    <r>
      <rPr>
        <sz val="10"/>
        <rFont val="Times New Roman"/>
        <family val="0"/>
      </rPr>
      <t xml:space="preserve">0.1981</t>
    </r>
    <r>
      <rPr>
        <sz val="10"/>
        <rFont val="Noto Sans"/>
        <family val="2"/>
      </rPr>
      <t xml:space="preserve">万亩</t>
    </r>
  </si>
  <si>
    <r>
      <rPr>
        <sz val="10"/>
        <rFont val="Times New Roman"/>
        <family val="0"/>
      </rPr>
      <t xml:space="preserve">48</t>
    </r>
    <r>
      <rPr>
        <sz val="10"/>
        <rFont val="Noto Sans"/>
        <family val="2"/>
      </rPr>
      <t xml:space="preserve">）</t>
    </r>
  </si>
  <si>
    <t xml:space="preserve">罗定市榃滨镇灌区改造工程</t>
  </si>
  <si>
    <t xml:space="preserve">罗定市榃滨镇</t>
  </si>
  <si>
    <r>
      <rPr>
        <sz val="10"/>
        <rFont val="Noto Sans"/>
        <family val="2"/>
      </rPr>
      <t xml:space="preserve">改善灌溉面积</t>
    </r>
    <r>
      <rPr>
        <sz val="10"/>
        <rFont val="Times New Roman"/>
        <family val="0"/>
      </rPr>
      <t xml:space="preserve">0.197</t>
    </r>
    <r>
      <rPr>
        <sz val="10"/>
        <rFont val="Noto Sans"/>
        <family val="2"/>
      </rPr>
      <t xml:space="preserve">万亩</t>
    </r>
  </si>
  <si>
    <r>
      <rPr>
        <sz val="10"/>
        <rFont val="Times New Roman"/>
        <family val="0"/>
      </rPr>
      <t xml:space="preserve">49</t>
    </r>
    <r>
      <rPr>
        <sz val="10"/>
        <rFont val="Noto Sans"/>
        <family val="2"/>
      </rPr>
      <t xml:space="preserve">）</t>
    </r>
  </si>
  <si>
    <t xml:space="preserve">罗定市围底镇大水陂灌区改造工程</t>
  </si>
  <si>
    <r>
      <rPr>
        <sz val="10"/>
        <rFont val="Noto Sans"/>
        <family val="2"/>
      </rPr>
      <t xml:space="preserve">改善灌溉面积</t>
    </r>
    <r>
      <rPr>
        <sz val="10"/>
        <rFont val="Times New Roman"/>
        <family val="0"/>
      </rPr>
      <t xml:space="preserve">0.0862</t>
    </r>
    <r>
      <rPr>
        <sz val="10"/>
        <rFont val="Noto Sans"/>
        <family val="2"/>
      </rPr>
      <t xml:space="preserve">万亩</t>
    </r>
  </si>
  <si>
    <r>
      <rPr>
        <sz val="10"/>
        <rFont val="Times New Roman"/>
        <family val="0"/>
      </rPr>
      <t xml:space="preserve">50</t>
    </r>
    <r>
      <rPr>
        <sz val="10"/>
        <rFont val="Noto Sans"/>
        <family val="2"/>
      </rPr>
      <t xml:space="preserve">）</t>
    </r>
  </si>
  <si>
    <t xml:space="preserve">罗定市围底镇二湖河灌区改造工程</t>
  </si>
  <si>
    <r>
      <rPr>
        <sz val="10"/>
        <rFont val="Noto Sans"/>
        <family val="2"/>
      </rPr>
      <t xml:space="preserve">改善灌溉面积</t>
    </r>
    <r>
      <rPr>
        <sz val="10"/>
        <rFont val="Times New Roman"/>
        <family val="0"/>
      </rPr>
      <t xml:space="preserve">0.2622</t>
    </r>
    <r>
      <rPr>
        <sz val="10"/>
        <rFont val="Noto Sans"/>
        <family val="2"/>
      </rPr>
      <t xml:space="preserve">万亩</t>
    </r>
  </si>
  <si>
    <r>
      <rPr>
        <sz val="10"/>
        <rFont val="Times New Roman"/>
        <family val="0"/>
      </rPr>
      <t xml:space="preserve">51</t>
    </r>
    <r>
      <rPr>
        <sz val="10"/>
        <rFont val="Noto Sans"/>
        <family val="2"/>
      </rPr>
      <t xml:space="preserve">）</t>
    </r>
  </si>
  <si>
    <t xml:space="preserve">罗定市围底镇寻龙塘灌区改造工程</t>
  </si>
  <si>
    <r>
      <rPr>
        <sz val="10"/>
        <rFont val="Noto Sans"/>
        <family val="2"/>
      </rPr>
      <t xml:space="preserve">改善灌溉面积</t>
    </r>
    <r>
      <rPr>
        <sz val="10"/>
        <rFont val="Times New Roman"/>
        <family val="0"/>
      </rPr>
      <t xml:space="preserve">0.1566</t>
    </r>
    <r>
      <rPr>
        <sz val="10"/>
        <rFont val="Noto Sans"/>
        <family val="2"/>
      </rPr>
      <t xml:space="preserve">万亩</t>
    </r>
  </si>
  <si>
    <r>
      <rPr>
        <sz val="10"/>
        <rFont val="Times New Roman"/>
        <family val="0"/>
      </rPr>
      <t xml:space="preserve">52</t>
    </r>
    <r>
      <rPr>
        <sz val="10"/>
        <rFont val="Noto Sans"/>
        <family val="2"/>
      </rPr>
      <t xml:space="preserve">）</t>
    </r>
  </si>
  <si>
    <t xml:space="preserve">罗定市生江镇石屋支渠灌区改造工程</t>
  </si>
  <si>
    <r>
      <rPr>
        <sz val="10"/>
        <rFont val="Noto Sans"/>
        <family val="2"/>
      </rPr>
      <t xml:space="preserve">改善灌溉面积</t>
    </r>
    <r>
      <rPr>
        <sz val="10"/>
        <rFont val="Times New Roman"/>
        <family val="0"/>
      </rPr>
      <t xml:space="preserve">0.0626</t>
    </r>
    <r>
      <rPr>
        <sz val="10"/>
        <rFont val="Noto Sans"/>
        <family val="2"/>
      </rPr>
      <t xml:space="preserve">万亩</t>
    </r>
  </si>
  <si>
    <r>
      <rPr>
        <sz val="10"/>
        <rFont val="Times New Roman"/>
        <family val="0"/>
      </rPr>
      <t xml:space="preserve">53</t>
    </r>
    <r>
      <rPr>
        <sz val="10"/>
        <rFont val="Noto Sans"/>
        <family val="2"/>
      </rPr>
      <t xml:space="preserve">）</t>
    </r>
  </si>
  <si>
    <t xml:space="preserve">罗定市罗平镇泗盆灌区改造工程</t>
  </si>
  <si>
    <r>
      <rPr>
        <sz val="10"/>
        <rFont val="Noto Sans"/>
        <family val="2"/>
      </rPr>
      <t xml:space="preserve">改善灌溉面积</t>
    </r>
    <r>
      <rPr>
        <sz val="10"/>
        <rFont val="Times New Roman"/>
        <family val="0"/>
      </rPr>
      <t xml:space="preserve">0.1145</t>
    </r>
    <r>
      <rPr>
        <sz val="10"/>
        <rFont val="Noto Sans"/>
        <family val="2"/>
      </rPr>
      <t xml:space="preserve">万亩</t>
    </r>
  </si>
  <si>
    <r>
      <rPr>
        <sz val="10"/>
        <rFont val="Times New Roman"/>
        <family val="0"/>
      </rPr>
      <t xml:space="preserve">54</t>
    </r>
    <r>
      <rPr>
        <sz val="10"/>
        <rFont val="Noto Sans"/>
        <family val="2"/>
      </rPr>
      <t xml:space="preserve">）</t>
    </r>
  </si>
  <si>
    <t xml:space="preserve">罗定市罗平镇利迳、山塘底、平龙灌区改造工程</t>
  </si>
  <si>
    <r>
      <rPr>
        <sz val="10"/>
        <rFont val="Noto Sans"/>
        <family val="2"/>
      </rPr>
      <t xml:space="preserve">改善灌溉面积</t>
    </r>
    <r>
      <rPr>
        <sz val="10"/>
        <rFont val="Times New Roman"/>
        <family val="0"/>
      </rPr>
      <t xml:space="preserve">0.1128</t>
    </r>
    <r>
      <rPr>
        <sz val="10"/>
        <rFont val="Noto Sans"/>
        <family val="2"/>
      </rPr>
      <t xml:space="preserve">万亩</t>
    </r>
  </si>
  <si>
    <r>
      <rPr>
        <sz val="10"/>
        <rFont val="Times New Roman"/>
        <family val="0"/>
      </rPr>
      <t xml:space="preserve">55</t>
    </r>
    <r>
      <rPr>
        <sz val="10"/>
        <rFont val="Noto Sans"/>
        <family val="2"/>
      </rPr>
      <t xml:space="preserve">）</t>
    </r>
  </si>
  <si>
    <t xml:space="preserve">罗定市罗平镇榃东灌区改造工程</t>
  </si>
  <si>
    <r>
      <rPr>
        <sz val="10"/>
        <rFont val="Noto Sans"/>
        <family val="2"/>
      </rPr>
      <t xml:space="preserve">改善灌溉面积</t>
    </r>
    <r>
      <rPr>
        <sz val="10"/>
        <rFont val="Times New Roman"/>
        <family val="0"/>
      </rPr>
      <t xml:space="preserve">0.1826</t>
    </r>
    <r>
      <rPr>
        <sz val="10"/>
        <rFont val="Noto Sans"/>
        <family val="2"/>
      </rPr>
      <t xml:space="preserve">万亩</t>
    </r>
  </si>
  <si>
    <r>
      <rPr>
        <sz val="10"/>
        <rFont val="Times New Roman"/>
        <family val="0"/>
      </rPr>
      <t xml:space="preserve">56</t>
    </r>
    <r>
      <rPr>
        <sz val="10"/>
        <rFont val="Noto Sans"/>
        <family val="2"/>
      </rPr>
      <t xml:space="preserve">）</t>
    </r>
  </si>
  <si>
    <t xml:space="preserve">罗定市罗平镇榃西灌区改造工程</t>
  </si>
  <si>
    <r>
      <rPr>
        <sz val="10"/>
        <rFont val="Noto Sans"/>
        <family val="2"/>
      </rPr>
      <t xml:space="preserve">改善灌溉面积</t>
    </r>
    <r>
      <rPr>
        <sz val="10"/>
        <rFont val="Times New Roman"/>
        <family val="0"/>
      </rPr>
      <t xml:space="preserve">0.1025</t>
    </r>
    <r>
      <rPr>
        <sz val="10"/>
        <rFont val="Noto Sans"/>
        <family val="2"/>
      </rPr>
      <t xml:space="preserve">万亩</t>
    </r>
  </si>
  <si>
    <r>
      <rPr>
        <sz val="10"/>
        <rFont val="Times New Roman"/>
        <family val="0"/>
      </rPr>
      <t xml:space="preserve">57</t>
    </r>
    <r>
      <rPr>
        <sz val="10"/>
        <rFont val="Noto Sans"/>
        <family val="2"/>
      </rPr>
      <t xml:space="preserve">）</t>
    </r>
  </si>
  <si>
    <t xml:space="preserve">罗定市朗塘镇平石灌区改造工程</t>
  </si>
  <si>
    <t xml:space="preserve">罗定市朗塘</t>
  </si>
  <si>
    <r>
      <rPr>
        <sz val="10"/>
        <rFont val="Noto Sans"/>
        <family val="2"/>
      </rPr>
      <t xml:space="preserve">改善灌溉面积</t>
    </r>
    <r>
      <rPr>
        <sz val="10"/>
        <rFont val="Times New Roman"/>
        <family val="0"/>
      </rPr>
      <t xml:space="preserve">0.0431</t>
    </r>
    <r>
      <rPr>
        <sz val="10"/>
        <rFont val="Noto Sans"/>
        <family val="2"/>
      </rPr>
      <t xml:space="preserve">万亩</t>
    </r>
  </si>
  <si>
    <t xml:space="preserve">新兴县六祖镇十里村灌区改造工程</t>
  </si>
  <si>
    <r>
      <rPr>
        <sz val="10"/>
        <rFont val="Noto Sans"/>
        <family val="2"/>
      </rPr>
      <t xml:space="preserve">改善灌溉面积</t>
    </r>
    <r>
      <rPr>
        <sz val="10"/>
        <rFont val="Times New Roman"/>
        <family val="0"/>
      </rPr>
      <t xml:space="preserve">0.1093</t>
    </r>
    <r>
      <rPr>
        <sz val="10"/>
        <rFont val="Noto Sans"/>
        <family val="2"/>
      </rPr>
      <t xml:space="preserve">万亩</t>
    </r>
  </si>
  <si>
    <t xml:space="preserve">新兴县六祖镇许村灌区改造工程</t>
  </si>
  <si>
    <r>
      <rPr>
        <sz val="10"/>
        <rFont val="Noto Sans"/>
        <family val="2"/>
      </rPr>
      <t xml:space="preserve">改善灌溉面积</t>
    </r>
    <r>
      <rPr>
        <sz val="10"/>
        <rFont val="Times New Roman"/>
        <family val="0"/>
      </rPr>
      <t xml:space="preserve">0.1241</t>
    </r>
    <r>
      <rPr>
        <sz val="10"/>
        <rFont val="Noto Sans"/>
        <family val="2"/>
      </rPr>
      <t xml:space="preserve">万亩</t>
    </r>
  </si>
  <si>
    <t xml:space="preserve">新兴县稔村镇白土灌区改造工程</t>
  </si>
  <si>
    <t xml:space="preserve">新兴县稔村镇布辰灌区改造工程</t>
  </si>
  <si>
    <r>
      <rPr>
        <sz val="10"/>
        <rFont val="Noto Sans"/>
        <family val="2"/>
      </rPr>
      <t xml:space="preserve">改善灌溉面积</t>
    </r>
    <r>
      <rPr>
        <sz val="10"/>
        <rFont val="Times New Roman"/>
        <family val="0"/>
      </rPr>
      <t xml:space="preserve">0.2117</t>
    </r>
    <r>
      <rPr>
        <sz val="10"/>
        <rFont val="Noto Sans"/>
        <family val="2"/>
      </rPr>
      <t xml:space="preserve">万亩</t>
    </r>
  </si>
  <si>
    <t xml:space="preserve">新兴县车岗镇夏龙灌区改造工程</t>
  </si>
  <si>
    <r>
      <rPr>
        <sz val="10"/>
        <rFont val="Noto Sans"/>
        <family val="2"/>
      </rPr>
      <t xml:space="preserve">改善灌溉面积</t>
    </r>
    <r>
      <rPr>
        <sz val="10"/>
        <rFont val="Times New Roman"/>
        <family val="0"/>
      </rPr>
      <t xml:space="preserve">0.4324</t>
    </r>
    <r>
      <rPr>
        <sz val="10"/>
        <rFont val="Noto Sans"/>
        <family val="2"/>
      </rPr>
      <t xml:space="preserve">万亩</t>
    </r>
  </si>
  <si>
    <t xml:space="preserve">新兴县车岗镇铁洞灌区改造工程</t>
  </si>
  <si>
    <r>
      <rPr>
        <sz val="10"/>
        <rFont val="Noto Sans"/>
        <family val="2"/>
      </rPr>
      <t xml:space="preserve">改善灌溉面积</t>
    </r>
    <r>
      <rPr>
        <sz val="10"/>
        <rFont val="Times New Roman"/>
        <family val="0"/>
      </rPr>
      <t xml:space="preserve">0.4604</t>
    </r>
    <r>
      <rPr>
        <sz val="10"/>
        <rFont val="Noto Sans"/>
        <family val="2"/>
      </rPr>
      <t xml:space="preserve">万亩</t>
    </r>
  </si>
  <si>
    <t xml:space="preserve">新兴县车岗镇古墩灌区改造工程</t>
  </si>
  <si>
    <r>
      <rPr>
        <sz val="10"/>
        <rFont val="Noto Sans"/>
        <family val="2"/>
      </rPr>
      <t xml:space="preserve">改善灌溉面积</t>
    </r>
    <r>
      <rPr>
        <sz val="10"/>
        <rFont val="Times New Roman"/>
        <family val="0"/>
      </rPr>
      <t xml:space="preserve">0.1422</t>
    </r>
    <r>
      <rPr>
        <sz val="10"/>
        <rFont val="Noto Sans"/>
        <family val="2"/>
      </rPr>
      <t xml:space="preserve">万亩</t>
    </r>
  </si>
  <si>
    <t xml:space="preserve">新兴县车岗镇桐村灌区改造工程</t>
  </si>
  <si>
    <r>
      <rPr>
        <sz val="10"/>
        <rFont val="Noto Sans"/>
        <family val="2"/>
      </rPr>
      <t xml:space="preserve">改善灌溉面积</t>
    </r>
    <r>
      <rPr>
        <sz val="10"/>
        <rFont val="Times New Roman"/>
        <family val="0"/>
      </rPr>
      <t xml:space="preserve">0.1186</t>
    </r>
    <r>
      <rPr>
        <sz val="10"/>
        <rFont val="Noto Sans"/>
        <family val="2"/>
      </rPr>
      <t xml:space="preserve">万亩</t>
    </r>
  </si>
  <si>
    <t xml:space="preserve">新兴县车岗镇楪村灌区改造工程</t>
  </si>
  <si>
    <r>
      <rPr>
        <sz val="10"/>
        <rFont val="Noto Sans"/>
        <family val="2"/>
      </rPr>
      <t xml:space="preserve">改善灌溉面积</t>
    </r>
    <r>
      <rPr>
        <sz val="10"/>
        <rFont val="Times New Roman"/>
        <family val="0"/>
      </rPr>
      <t xml:space="preserve">0.1033</t>
    </r>
    <r>
      <rPr>
        <sz val="10"/>
        <rFont val="Noto Sans"/>
        <family val="2"/>
      </rPr>
      <t xml:space="preserve">万亩</t>
    </r>
  </si>
  <si>
    <t xml:space="preserve">新兴县车岗镇云洞灌区改造工程</t>
  </si>
  <si>
    <r>
      <rPr>
        <sz val="10"/>
        <rFont val="Noto Sans"/>
        <family val="2"/>
      </rPr>
      <t xml:space="preserve">改善灌溉面积</t>
    </r>
    <r>
      <rPr>
        <sz val="10"/>
        <rFont val="Times New Roman"/>
        <family val="0"/>
      </rPr>
      <t xml:space="preserve">0.1942</t>
    </r>
    <r>
      <rPr>
        <sz val="10"/>
        <rFont val="Noto Sans"/>
        <family val="2"/>
      </rPr>
      <t xml:space="preserve">万亩</t>
    </r>
  </si>
  <si>
    <t xml:space="preserve">新兴县车岗镇河村灌区改造工程</t>
  </si>
  <si>
    <r>
      <rPr>
        <sz val="10"/>
        <rFont val="Noto Sans"/>
        <family val="2"/>
      </rPr>
      <t xml:space="preserve">改善灌溉面积</t>
    </r>
    <r>
      <rPr>
        <sz val="10"/>
        <rFont val="Times New Roman"/>
        <family val="0"/>
      </rPr>
      <t xml:space="preserve">0.815</t>
    </r>
    <r>
      <rPr>
        <sz val="10"/>
        <rFont val="Noto Sans"/>
        <family val="2"/>
      </rPr>
      <t xml:space="preserve">万亩</t>
    </r>
  </si>
  <si>
    <t xml:space="preserve">新兴县东成镇岩石灌区改造工程</t>
  </si>
  <si>
    <r>
      <rPr>
        <sz val="10"/>
        <rFont val="Noto Sans"/>
        <family val="2"/>
      </rPr>
      <t xml:space="preserve">改善灌溉面积</t>
    </r>
    <r>
      <rPr>
        <sz val="10"/>
        <rFont val="Times New Roman"/>
        <family val="0"/>
      </rPr>
      <t xml:space="preserve">0.1592</t>
    </r>
    <r>
      <rPr>
        <sz val="10"/>
        <rFont val="Noto Sans"/>
        <family val="2"/>
      </rPr>
      <t xml:space="preserve">万亩</t>
    </r>
  </si>
  <si>
    <t xml:space="preserve">新兴县东成镇双榜水库灌区改造工程</t>
  </si>
  <si>
    <t xml:space="preserve">新兴县东城镇白土迳水库灌区改造工程</t>
  </si>
  <si>
    <r>
      <rPr>
        <sz val="10"/>
        <rFont val="Noto Sans"/>
        <family val="2"/>
      </rPr>
      <t xml:space="preserve">改善灌溉面积</t>
    </r>
    <r>
      <rPr>
        <sz val="10"/>
        <rFont val="Times New Roman"/>
        <family val="0"/>
      </rPr>
      <t xml:space="preserve">0.2966</t>
    </r>
    <r>
      <rPr>
        <sz val="10"/>
        <rFont val="Noto Sans"/>
        <family val="2"/>
      </rPr>
      <t xml:space="preserve">万亩</t>
    </r>
  </si>
  <si>
    <t xml:space="preserve">新兴县东成镇岩头灌区改造工程</t>
  </si>
  <si>
    <r>
      <rPr>
        <sz val="10"/>
        <rFont val="Noto Sans"/>
        <family val="2"/>
      </rPr>
      <t xml:space="preserve">改善灌溉面积</t>
    </r>
    <r>
      <rPr>
        <sz val="10"/>
        <rFont val="Times New Roman"/>
        <family val="0"/>
      </rPr>
      <t xml:space="preserve">0.1462</t>
    </r>
    <r>
      <rPr>
        <sz val="10"/>
        <rFont val="Noto Sans"/>
        <family val="2"/>
      </rPr>
      <t xml:space="preserve">万亩</t>
    </r>
  </si>
  <si>
    <t xml:space="preserve">新兴县簕竹镇榄根灌区改造工程</t>
  </si>
  <si>
    <r>
      <rPr>
        <sz val="10"/>
        <rFont val="Noto Sans"/>
        <family val="2"/>
      </rPr>
      <t xml:space="preserve">改善灌溉面积</t>
    </r>
    <r>
      <rPr>
        <sz val="10"/>
        <rFont val="Times New Roman"/>
        <family val="0"/>
      </rPr>
      <t xml:space="preserve">0.1495</t>
    </r>
    <r>
      <rPr>
        <sz val="10"/>
        <rFont val="Noto Sans"/>
        <family val="2"/>
      </rPr>
      <t xml:space="preserve">万亩</t>
    </r>
  </si>
  <si>
    <t xml:space="preserve">新兴县簕竹镇五联灌区改造工程</t>
  </si>
  <si>
    <r>
      <rPr>
        <sz val="10"/>
        <rFont val="Noto Sans"/>
        <family val="2"/>
      </rPr>
      <t xml:space="preserve">改善灌溉面积</t>
    </r>
    <r>
      <rPr>
        <sz val="10"/>
        <rFont val="Times New Roman"/>
        <family val="0"/>
      </rPr>
      <t xml:space="preserve">0.1086</t>
    </r>
    <r>
      <rPr>
        <sz val="10"/>
        <rFont val="Noto Sans"/>
        <family val="2"/>
      </rPr>
      <t xml:space="preserve">万亩</t>
    </r>
  </si>
  <si>
    <t xml:space="preserve">新兴县簕竹良洞灌区改造工程</t>
  </si>
  <si>
    <r>
      <rPr>
        <sz val="10"/>
        <rFont val="Noto Sans"/>
        <family val="2"/>
      </rPr>
      <t xml:space="preserve">改善灌溉面积</t>
    </r>
    <r>
      <rPr>
        <sz val="10"/>
        <rFont val="Times New Roman"/>
        <family val="0"/>
      </rPr>
      <t xml:space="preserve">0.0789</t>
    </r>
    <r>
      <rPr>
        <sz val="10"/>
        <rFont val="Noto Sans"/>
        <family val="2"/>
      </rPr>
      <t xml:space="preserve">万亩</t>
    </r>
  </si>
  <si>
    <t xml:space="preserve">新兴县里洞镇梧洞灌区改造工程</t>
  </si>
  <si>
    <r>
      <rPr>
        <sz val="10"/>
        <rFont val="Noto Sans"/>
        <family val="2"/>
      </rPr>
      <t xml:space="preserve">改善灌溉面积</t>
    </r>
    <r>
      <rPr>
        <sz val="10"/>
        <rFont val="Times New Roman"/>
        <family val="0"/>
      </rPr>
      <t xml:space="preserve">0.1591</t>
    </r>
    <r>
      <rPr>
        <sz val="10"/>
        <rFont val="Noto Sans"/>
        <family val="2"/>
      </rPr>
      <t xml:space="preserve">万亩</t>
    </r>
  </si>
  <si>
    <t xml:space="preserve">新兴县六祖镇河步村灌区改造工程</t>
  </si>
  <si>
    <r>
      <rPr>
        <sz val="10"/>
        <rFont val="Noto Sans"/>
        <family val="2"/>
      </rPr>
      <t xml:space="preserve">改善灌溉面积</t>
    </r>
    <r>
      <rPr>
        <sz val="10"/>
        <rFont val="Times New Roman"/>
        <family val="0"/>
      </rPr>
      <t xml:space="preserve">0.1108</t>
    </r>
    <r>
      <rPr>
        <sz val="10"/>
        <rFont val="Noto Sans"/>
        <family val="2"/>
      </rPr>
      <t xml:space="preserve">万亩</t>
    </r>
  </si>
  <si>
    <t xml:space="preserve">新兴县六祖镇龙门村灌区改造工程</t>
  </si>
  <si>
    <r>
      <rPr>
        <sz val="10"/>
        <rFont val="Noto Sans"/>
        <family val="2"/>
      </rPr>
      <t xml:space="preserve">改善灌溉面积</t>
    </r>
    <r>
      <rPr>
        <sz val="10"/>
        <rFont val="Times New Roman"/>
        <family val="0"/>
      </rPr>
      <t xml:space="preserve">0.0792</t>
    </r>
    <r>
      <rPr>
        <sz val="10"/>
        <rFont val="Noto Sans"/>
        <family val="2"/>
      </rPr>
      <t xml:space="preserve">万亩</t>
    </r>
  </si>
  <si>
    <t xml:space="preserve">新兴县六祖镇洒落村灌区改造工程</t>
  </si>
  <si>
    <r>
      <rPr>
        <sz val="10"/>
        <rFont val="Noto Sans"/>
        <family val="2"/>
      </rPr>
      <t xml:space="preserve">改善灌溉面积</t>
    </r>
    <r>
      <rPr>
        <sz val="10"/>
        <rFont val="Times New Roman"/>
        <family val="0"/>
      </rPr>
      <t xml:space="preserve">0.0744</t>
    </r>
    <r>
      <rPr>
        <sz val="10"/>
        <rFont val="Noto Sans"/>
        <family val="2"/>
      </rPr>
      <t xml:space="preserve">万亩</t>
    </r>
  </si>
  <si>
    <t xml:space="preserve">新兴县六祖镇三坪村灌区改造工程</t>
  </si>
  <si>
    <r>
      <rPr>
        <sz val="10"/>
        <rFont val="Noto Sans"/>
        <family val="2"/>
      </rPr>
      <t xml:space="preserve">改善灌溉面积</t>
    </r>
    <r>
      <rPr>
        <sz val="10"/>
        <rFont val="Times New Roman"/>
        <family val="0"/>
      </rPr>
      <t xml:space="preserve">0.0647</t>
    </r>
    <r>
      <rPr>
        <sz val="10"/>
        <rFont val="Noto Sans"/>
        <family val="2"/>
      </rPr>
      <t xml:space="preserve">万亩</t>
    </r>
  </si>
  <si>
    <t xml:space="preserve">新兴县六祖镇山口村石龙陂灌区改造工程</t>
  </si>
  <si>
    <r>
      <rPr>
        <sz val="10"/>
        <rFont val="Noto Sans"/>
        <family val="2"/>
      </rPr>
      <t xml:space="preserve">改善灌溉面积</t>
    </r>
    <r>
      <rPr>
        <sz val="10"/>
        <rFont val="Times New Roman"/>
        <family val="0"/>
      </rPr>
      <t xml:space="preserve">0.054</t>
    </r>
    <r>
      <rPr>
        <sz val="10"/>
        <rFont val="Noto Sans"/>
        <family val="2"/>
      </rPr>
      <t xml:space="preserve">万亩</t>
    </r>
  </si>
  <si>
    <t xml:space="preserve">新兴县六祖镇舍丰灌区改造工程</t>
  </si>
  <si>
    <t xml:space="preserve">新兴县六祖镇深桥灌区改造工程</t>
  </si>
  <si>
    <r>
      <rPr>
        <sz val="10"/>
        <rFont val="Noto Sans"/>
        <family val="2"/>
      </rPr>
      <t xml:space="preserve">改善灌溉面积</t>
    </r>
    <r>
      <rPr>
        <sz val="10"/>
        <rFont val="Times New Roman"/>
        <family val="0"/>
      </rPr>
      <t xml:space="preserve">0.1023</t>
    </r>
    <r>
      <rPr>
        <sz val="10"/>
        <rFont val="Noto Sans"/>
        <family val="2"/>
      </rPr>
      <t xml:space="preserve">万亩</t>
    </r>
  </si>
  <si>
    <t xml:space="preserve">新兴县六祖镇塔脚村委会灌区改造工程</t>
  </si>
  <si>
    <r>
      <rPr>
        <sz val="10"/>
        <rFont val="Noto Sans"/>
        <family val="2"/>
      </rPr>
      <t xml:space="preserve">改善灌溉面积</t>
    </r>
    <r>
      <rPr>
        <sz val="10"/>
        <rFont val="Times New Roman"/>
        <family val="0"/>
      </rPr>
      <t xml:space="preserve">0.0956</t>
    </r>
    <r>
      <rPr>
        <sz val="10"/>
        <rFont val="Noto Sans"/>
        <family val="2"/>
      </rPr>
      <t xml:space="preserve">万亩</t>
    </r>
  </si>
  <si>
    <t xml:space="preserve">新兴县六祖镇塔脚灌区改造工程</t>
  </si>
  <si>
    <r>
      <rPr>
        <sz val="10"/>
        <rFont val="Noto Sans"/>
        <family val="2"/>
      </rPr>
      <t xml:space="preserve">改善灌溉面积</t>
    </r>
    <r>
      <rPr>
        <sz val="10"/>
        <rFont val="Times New Roman"/>
        <family val="0"/>
      </rPr>
      <t xml:space="preserve">0.0893</t>
    </r>
    <r>
      <rPr>
        <sz val="10"/>
        <rFont val="Noto Sans"/>
        <family val="2"/>
      </rPr>
      <t xml:space="preserve">万亩</t>
    </r>
  </si>
  <si>
    <t xml:space="preserve">新兴县六祖镇西联灌区改造工程</t>
  </si>
  <si>
    <r>
      <rPr>
        <sz val="10"/>
        <rFont val="Noto Sans"/>
        <family val="2"/>
      </rPr>
      <t xml:space="preserve">改善灌溉面积</t>
    </r>
    <r>
      <rPr>
        <sz val="10"/>
        <rFont val="Times New Roman"/>
        <family val="0"/>
      </rPr>
      <t xml:space="preserve">0.128</t>
    </r>
    <r>
      <rPr>
        <sz val="10"/>
        <rFont val="Noto Sans"/>
        <family val="2"/>
      </rPr>
      <t xml:space="preserve">万亩</t>
    </r>
  </si>
  <si>
    <t xml:space="preserve">新兴县六祖镇新屋村灌区改造工程</t>
  </si>
  <si>
    <t xml:space="preserve">新兴县天堂镇南顺灌区改造工程</t>
  </si>
  <si>
    <r>
      <rPr>
        <sz val="10"/>
        <rFont val="Noto Sans"/>
        <family val="2"/>
      </rPr>
      <t xml:space="preserve">改善灌溉面积</t>
    </r>
    <r>
      <rPr>
        <sz val="10"/>
        <rFont val="Times New Roman"/>
        <family val="0"/>
      </rPr>
      <t xml:space="preserve">0.2592</t>
    </r>
    <r>
      <rPr>
        <sz val="10"/>
        <rFont val="Noto Sans"/>
        <family val="2"/>
      </rPr>
      <t xml:space="preserve">万亩</t>
    </r>
  </si>
  <si>
    <t xml:space="preserve">新兴县稔村镇布夏灌区改造工程</t>
  </si>
  <si>
    <r>
      <rPr>
        <sz val="10"/>
        <rFont val="Noto Sans"/>
        <family val="2"/>
      </rPr>
      <t xml:space="preserve">改善灌溉面积</t>
    </r>
    <r>
      <rPr>
        <sz val="10"/>
        <rFont val="Times New Roman"/>
        <family val="0"/>
      </rPr>
      <t xml:space="preserve">0.246</t>
    </r>
    <r>
      <rPr>
        <sz val="10"/>
        <rFont val="Noto Sans"/>
        <family val="2"/>
      </rPr>
      <t xml:space="preserve">万亩</t>
    </r>
  </si>
  <si>
    <t xml:space="preserve">新兴县稔村镇高村灌区改造工程</t>
  </si>
  <si>
    <r>
      <rPr>
        <sz val="10"/>
        <rFont val="Noto Sans"/>
        <family val="2"/>
      </rPr>
      <t xml:space="preserve">改善灌溉面积</t>
    </r>
    <r>
      <rPr>
        <sz val="10"/>
        <rFont val="Times New Roman"/>
        <family val="0"/>
      </rPr>
      <t xml:space="preserve">0.26</t>
    </r>
    <r>
      <rPr>
        <sz val="10"/>
        <rFont val="Noto Sans"/>
        <family val="2"/>
      </rPr>
      <t xml:space="preserve">万亩</t>
    </r>
  </si>
  <si>
    <t xml:space="preserve">新兴县稔村镇芦村灌区改造工程</t>
  </si>
  <si>
    <r>
      <rPr>
        <sz val="10"/>
        <rFont val="Noto Sans"/>
        <family val="2"/>
      </rPr>
      <t xml:space="preserve">改善灌溉面积</t>
    </r>
    <r>
      <rPr>
        <sz val="10"/>
        <rFont val="Times New Roman"/>
        <family val="0"/>
      </rPr>
      <t xml:space="preserve">0.235</t>
    </r>
    <r>
      <rPr>
        <sz val="10"/>
        <rFont val="Noto Sans"/>
        <family val="2"/>
      </rPr>
      <t xml:space="preserve">万亩</t>
    </r>
  </si>
  <si>
    <t xml:space="preserve">新兴县太平镇大郎灌区改造工程</t>
  </si>
  <si>
    <r>
      <rPr>
        <sz val="10"/>
        <rFont val="Noto Sans"/>
        <family val="2"/>
      </rPr>
      <t xml:space="preserve">改善灌溉面积</t>
    </r>
    <r>
      <rPr>
        <sz val="10"/>
        <rFont val="Times New Roman"/>
        <family val="0"/>
      </rPr>
      <t xml:space="preserve">0.2191</t>
    </r>
    <r>
      <rPr>
        <sz val="10"/>
        <rFont val="Noto Sans"/>
        <family val="2"/>
      </rPr>
      <t xml:space="preserve">万亩</t>
    </r>
  </si>
  <si>
    <t xml:space="preserve">新兴县太平镇江上灌区改造工程</t>
  </si>
  <si>
    <r>
      <rPr>
        <sz val="10"/>
        <rFont val="Noto Sans"/>
        <family val="2"/>
      </rPr>
      <t xml:space="preserve">改善灌溉面积</t>
    </r>
    <r>
      <rPr>
        <sz val="10"/>
        <rFont val="Times New Roman"/>
        <family val="0"/>
      </rPr>
      <t xml:space="preserve">0.2028</t>
    </r>
    <r>
      <rPr>
        <sz val="10"/>
        <rFont val="Noto Sans"/>
        <family val="2"/>
      </rPr>
      <t xml:space="preserve">万亩</t>
    </r>
  </si>
  <si>
    <t xml:space="preserve">新兴县太平镇上沙灌区改造工程</t>
  </si>
  <si>
    <r>
      <rPr>
        <sz val="10"/>
        <rFont val="Noto Sans"/>
        <family val="2"/>
      </rPr>
      <t xml:space="preserve">改善灌溉面积</t>
    </r>
    <r>
      <rPr>
        <sz val="10"/>
        <rFont val="Times New Roman"/>
        <family val="0"/>
      </rPr>
      <t xml:space="preserve">0.1658</t>
    </r>
    <r>
      <rPr>
        <sz val="10"/>
        <rFont val="Noto Sans"/>
        <family val="2"/>
      </rPr>
      <t xml:space="preserve">万亩</t>
    </r>
  </si>
  <si>
    <t xml:space="preserve">新兴县天堂镇东震灌区改造工程</t>
  </si>
  <si>
    <r>
      <rPr>
        <sz val="10"/>
        <rFont val="Noto Sans"/>
        <family val="2"/>
      </rPr>
      <t xml:space="preserve">改善灌溉面积</t>
    </r>
    <r>
      <rPr>
        <sz val="10"/>
        <rFont val="Times New Roman"/>
        <family val="0"/>
      </rPr>
      <t xml:space="preserve">0.1988</t>
    </r>
    <r>
      <rPr>
        <sz val="10"/>
        <rFont val="Noto Sans"/>
        <family val="2"/>
      </rPr>
      <t xml:space="preserve">万亩</t>
    </r>
  </si>
  <si>
    <t xml:space="preserve">新兴县天堂镇龙坪灌区改造工程</t>
  </si>
  <si>
    <r>
      <rPr>
        <sz val="10"/>
        <rFont val="Noto Sans"/>
        <family val="2"/>
      </rPr>
      <t xml:space="preserve">改善灌溉面积</t>
    </r>
    <r>
      <rPr>
        <sz val="10"/>
        <rFont val="Times New Roman"/>
        <family val="0"/>
      </rPr>
      <t xml:space="preserve">0.203</t>
    </r>
    <r>
      <rPr>
        <sz val="10"/>
        <rFont val="Noto Sans"/>
        <family val="2"/>
      </rPr>
      <t xml:space="preserve">万亩</t>
    </r>
  </si>
  <si>
    <t xml:space="preserve">新兴县天堂镇内东灌区改造工程</t>
  </si>
  <si>
    <r>
      <rPr>
        <sz val="10"/>
        <rFont val="Noto Sans"/>
        <family val="2"/>
      </rPr>
      <t xml:space="preserve">改善灌溉面积</t>
    </r>
    <r>
      <rPr>
        <sz val="10"/>
        <rFont val="Times New Roman"/>
        <family val="0"/>
      </rPr>
      <t xml:space="preserve">0.2202</t>
    </r>
    <r>
      <rPr>
        <sz val="10"/>
        <rFont val="Noto Sans"/>
        <family val="2"/>
      </rPr>
      <t xml:space="preserve">万亩</t>
    </r>
  </si>
  <si>
    <t xml:space="preserve">新兴县天堂镇区村灌区改造工程</t>
  </si>
  <si>
    <r>
      <rPr>
        <sz val="10"/>
        <rFont val="Noto Sans"/>
        <family val="2"/>
      </rPr>
      <t xml:space="preserve">改善灌溉面积</t>
    </r>
    <r>
      <rPr>
        <sz val="10"/>
        <rFont val="Times New Roman"/>
        <family val="0"/>
      </rPr>
      <t xml:space="preserve">0.179</t>
    </r>
    <r>
      <rPr>
        <sz val="10"/>
        <rFont val="Noto Sans"/>
        <family val="2"/>
      </rPr>
      <t xml:space="preserve">万亩</t>
    </r>
  </si>
  <si>
    <t xml:space="preserve">新兴县天堂镇五东灌区改造工程</t>
  </si>
  <si>
    <r>
      <rPr>
        <sz val="10"/>
        <rFont val="Noto Sans"/>
        <family val="2"/>
      </rPr>
      <t xml:space="preserve">改善灌溉面积</t>
    </r>
    <r>
      <rPr>
        <sz val="10"/>
        <rFont val="Times New Roman"/>
        <family val="0"/>
      </rPr>
      <t xml:space="preserve">0.2687</t>
    </r>
    <r>
      <rPr>
        <sz val="10"/>
        <rFont val="Noto Sans"/>
        <family val="2"/>
      </rPr>
      <t xml:space="preserve">万亩</t>
    </r>
  </si>
  <si>
    <t xml:space="preserve">新兴县天堂镇五二灌区改造工程</t>
  </si>
  <si>
    <r>
      <rPr>
        <sz val="10"/>
        <rFont val="Noto Sans"/>
        <family val="2"/>
      </rPr>
      <t xml:space="preserve">改善灌溉面积</t>
    </r>
    <r>
      <rPr>
        <sz val="10"/>
        <rFont val="Times New Roman"/>
        <family val="0"/>
      </rPr>
      <t xml:space="preserve">0.1715</t>
    </r>
    <r>
      <rPr>
        <sz val="10"/>
        <rFont val="Noto Sans"/>
        <family val="2"/>
      </rPr>
      <t xml:space="preserve">万亩</t>
    </r>
  </si>
  <si>
    <t xml:space="preserve">新兴县天堂镇五西灌区改造工程</t>
  </si>
  <si>
    <r>
      <rPr>
        <sz val="10"/>
        <rFont val="Noto Sans"/>
        <family val="2"/>
      </rPr>
      <t xml:space="preserve">改善灌溉面积</t>
    </r>
    <r>
      <rPr>
        <sz val="10"/>
        <rFont val="Times New Roman"/>
        <family val="0"/>
      </rPr>
      <t xml:space="preserve">0.2226</t>
    </r>
    <r>
      <rPr>
        <sz val="10"/>
        <rFont val="Noto Sans"/>
        <family val="2"/>
      </rPr>
      <t xml:space="preserve">万亩</t>
    </r>
  </si>
  <si>
    <t xml:space="preserve">新兴县天堂镇西震灌区改造工程</t>
  </si>
  <si>
    <r>
      <rPr>
        <sz val="10"/>
        <rFont val="Noto Sans"/>
        <family val="2"/>
      </rPr>
      <t xml:space="preserve">改善灌溉面积</t>
    </r>
    <r>
      <rPr>
        <sz val="10"/>
        <rFont val="Times New Roman"/>
        <family val="0"/>
      </rPr>
      <t xml:space="preserve">0.1119</t>
    </r>
    <r>
      <rPr>
        <sz val="10"/>
        <rFont val="Noto Sans"/>
        <family val="2"/>
      </rPr>
      <t xml:space="preserve">万亩</t>
    </r>
  </si>
  <si>
    <t xml:space="preserve">新兴县天堂镇禹岗灌区改造工程</t>
  </si>
  <si>
    <r>
      <rPr>
        <sz val="10"/>
        <rFont val="Noto Sans"/>
        <family val="2"/>
      </rPr>
      <t xml:space="preserve">改善灌溉面积</t>
    </r>
    <r>
      <rPr>
        <sz val="10"/>
        <rFont val="Times New Roman"/>
        <family val="0"/>
      </rPr>
      <t xml:space="preserve">0.1127</t>
    </r>
    <r>
      <rPr>
        <sz val="10"/>
        <rFont val="Noto Sans"/>
        <family val="2"/>
      </rPr>
      <t xml:space="preserve">万亩</t>
    </r>
  </si>
  <si>
    <t xml:space="preserve">新兴县天堂镇元头岗灌区改造工程</t>
  </si>
  <si>
    <r>
      <rPr>
        <sz val="10"/>
        <rFont val="Noto Sans"/>
        <family val="2"/>
      </rPr>
      <t xml:space="preserve">改善灌溉面积</t>
    </r>
    <r>
      <rPr>
        <sz val="10"/>
        <rFont val="Times New Roman"/>
        <family val="0"/>
      </rPr>
      <t xml:space="preserve">0.1374</t>
    </r>
    <r>
      <rPr>
        <sz val="10"/>
        <rFont val="Noto Sans"/>
        <family val="2"/>
      </rPr>
      <t xml:space="preserve">万亩</t>
    </r>
  </si>
  <si>
    <t xml:space="preserve">新兴县天堂镇朱所灌区改造工程</t>
  </si>
  <si>
    <r>
      <rPr>
        <sz val="10"/>
        <rFont val="Noto Sans"/>
        <family val="2"/>
      </rPr>
      <t xml:space="preserve">改善灌溉面积</t>
    </r>
    <r>
      <rPr>
        <sz val="10"/>
        <rFont val="Times New Roman"/>
        <family val="0"/>
      </rPr>
      <t xml:space="preserve">0.148</t>
    </r>
    <r>
      <rPr>
        <sz val="10"/>
        <rFont val="Noto Sans"/>
        <family val="2"/>
      </rPr>
      <t xml:space="preserve">万亩</t>
    </r>
  </si>
  <si>
    <t xml:space="preserve">新兴县新城镇狼狗坑灌区改造工程</t>
  </si>
  <si>
    <r>
      <rPr>
        <sz val="10"/>
        <rFont val="Noto Sans"/>
        <family val="2"/>
      </rPr>
      <t xml:space="preserve">改善灌溉面积</t>
    </r>
    <r>
      <rPr>
        <sz val="10"/>
        <rFont val="Times New Roman"/>
        <family val="0"/>
      </rPr>
      <t xml:space="preserve">0.1612</t>
    </r>
    <r>
      <rPr>
        <sz val="10"/>
        <rFont val="Noto Sans"/>
        <family val="2"/>
      </rPr>
      <t xml:space="preserve">万亩</t>
    </r>
  </si>
  <si>
    <t xml:space="preserve">新兴县新城镇水母塘水库灌区改造工程</t>
  </si>
  <si>
    <r>
      <rPr>
        <sz val="10"/>
        <rFont val="Noto Sans"/>
        <family val="2"/>
      </rPr>
      <t xml:space="preserve">改善灌溉面积</t>
    </r>
    <r>
      <rPr>
        <sz val="10"/>
        <rFont val="Times New Roman"/>
        <family val="0"/>
      </rPr>
      <t xml:space="preserve">0.1267</t>
    </r>
    <r>
      <rPr>
        <sz val="10"/>
        <rFont val="Noto Sans"/>
        <family val="2"/>
      </rPr>
      <t xml:space="preserve">万亩</t>
    </r>
  </si>
  <si>
    <t xml:space="preserve">新兴县新城镇枫冼灌区改造工程</t>
  </si>
  <si>
    <r>
      <rPr>
        <sz val="10"/>
        <rFont val="Noto Sans"/>
        <family val="2"/>
      </rPr>
      <t xml:space="preserve">改善灌溉面积</t>
    </r>
    <r>
      <rPr>
        <sz val="10"/>
        <rFont val="Times New Roman"/>
        <family val="0"/>
      </rPr>
      <t xml:space="preserve">0.0928</t>
    </r>
    <r>
      <rPr>
        <sz val="10"/>
        <rFont val="Noto Sans"/>
        <family val="2"/>
      </rPr>
      <t xml:space="preserve">万亩</t>
    </r>
  </si>
  <si>
    <t xml:space="preserve">新兴县新城镇黎源灌区改造工程</t>
  </si>
  <si>
    <r>
      <rPr>
        <sz val="10"/>
        <rFont val="Noto Sans"/>
        <family val="2"/>
      </rPr>
      <t xml:space="preserve">改善灌溉面积</t>
    </r>
    <r>
      <rPr>
        <sz val="10"/>
        <rFont val="Times New Roman"/>
        <family val="0"/>
      </rPr>
      <t xml:space="preserve">0.1305</t>
    </r>
    <r>
      <rPr>
        <sz val="10"/>
        <rFont val="Noto Sans"/>
        <family val="2"/>
      </rPr>
      <t xml:space="preserve">万亩</t>
    </r>
  </si>
  <si>
    <t xml:space="preserve">新兴县新城镇共成水库灌区改造工程</t>
  </si>
  <si>
    <r>
      <rPr>
        <sz val="10"/>
        <rFont val="Noto Sans"/>
        <family val="2"/>
      </rPr>
      <t xml:space="preserve">改善灌溉面积</t>
    </r>
    <r>
      <rPr>
        <sz val="10"/>
        <rFont val="Times New Roman"/>
        <family val="0"/>
      </rPr>
      <t xml:space="preserve">0.1307</t>
    </r>
    <r>
      <rPr>
        <sz val="10"/>
        <rFont val="Noto Sans"/>
        <family val="2"/>
      </rPr>
      <t xml:space="preserve">万亩</t>
    </r>
  </si>
  <si>
    <t xml:space="preserve">新兴县天堂镇东北灌区改造工程</t>
  </si>
  <si>
    <r>
      <rPr>
        <sz val="10"/>
        <rFont val="Noto Sans"/>
        <family val="2"/>
      </rPr>
      <t xml:space="preserve">改善灌溉面积</t>
    </r>
    <r>
      <rPr>
        <sz val="10"/>
        <rFont val="Times New Roman"/>
        <family val="0"/>
      </rPr>
      <t xml:space="preserve">0.0698</t>
    </r>
    <r>
      <rPr>
        <sz val="10"/>
        <rFont val="Noto Sans"/>
        <family val="2"/>
      </rPr>
      <t xml:space="preserve">万亩</t>
    </r>
  </si>
  <si>
    <t xml:space="preserve">新兴县河头镇河西村委会灌区改造工程</t>
  </si>
  <si>
    <r>
      <rPr>
        <sz val="10"/>
        <rFont val="Noto Sans"/>
        <family val="2"/>
      </rPr>
      <t xml:space="preserve">改善灌溉面积</t>
    </r>
    <r>
      <rPr>
        <sz val="10"/>
        <rFont val="Times New Roman"/>
        <family val="0"/>
      </rPr>
      <t xml:space="preserve">0.0919</t>
    </r>
    <r>
      <rPr>
        <sz val="10"/>
        <rFont val="Noto Sans"/>
        <family val="2"/>
      </rPr>
      <t xml:space="preserve">万亩</t>
    </r>
  </si>
  <si>
    <t xml:space="preserve">新兴县天堂镇清塘灌区改造工程</t>
  </si>
  <si>
    <r>
      <rPr>
        <sz val="10"/>
        <rFont val="Noto Sans"/>
        <family val="2"/>
      </rPr>
      <t xml:space="preserve">改善灌溉面积</t>
    </r>
    <r>
      <rPr>
        <sz val="10"/>
        <rFont val="Times New Roman"/>
        <family val="0"/>
      </rPr>
      <t xml:space="preserve">0.0905</t>
    </r>
    <r>
      <rPr>
        <sz val="10"/>
        <rFont val="Noto Sans"/>
        <family val="2"/>
      </rPr>
      <t xml:space="preserve">万亩</t>
    </r>
  </si>
  <si>
    <t xml:space="preserve">新兴县东利水闸灌区改造工程</t>
  </si>
  <si>
    <r>
      <rPr>
        <sz val="10"/>
        <rFont val="Noto Sans"/>
        <family val="2"/>
      </rPr>
      <t xml:space="preserve">改善灌溉面积</t>
    </r>
    <r>
      <rPr>
        <sz val="10"/>
        <rFont val="Times New Roman"/>
        <family val="0"/>
      </rPr>
      <t xml:space="preserve">0.0713</t>
    </r>
    <r>
      <rPr>
        <sz val="10"/>
        <rFont val="Noto Sans"/>
        <family val="2"/>
      </rPr>
      <t xml:space="preserve">万亩</t>
    </r>
  </si>
  <si>
    <r>
      <rPr>
        <sz val="10"/>
        <rFont val="Times New Roman"/>
        <family val="0"/>
      </rPr>
      <t xml:space="preserve">58</t>
    </r>
    <r>
      <rPr>
        <sz val="10"/>
        <rFont val="Noto Sans"/>
        <family val="2"/>
      </rPr>
      <t xml:space="preserve">）</t>
    </r>
  </si>
  <si>
    <t xml:space="preserve">新兴县大江镇蕉麻灌区改造工程</t>
  </si>
  <si>
    <r>
      <rPr>
        <sz val="10"/>
        <rFont val="Noto Sans"/>
        <family val="2"/>
      </rPr>
      <t xml:space="preserve">改善灌溉面积</t>
    </r>
    <r>
      <rPr>
        <sz val="10"/>
        <rFont val="Times New Roman"/>
        <family val="0"/>
      </rPr>
      <t xml:space="preserve">0.0689</t>
    </r>
    <r>
      <rPr>
        <sz val="10"/>
        <rFont val="Noto Sans"/>
        <family val="2"/>
      </rPr>
      <t xml:space="preserve">万亩</t>
    </r>
  </si>
  <si>
    <r>
      <rPr>
        <sz val="10"/>
        <rFont val="Times New Roman"/>
        <family val="0"/>
      </rPr>
      <t xml:space="preserve">59</t>
    </r>
    <r>
      <rPr>
        <sz val="10"/>
        <rFont val="Noto Sans"/>
        <family val="2"/>
      </rPr>
      <t xml:space="preserve">）</t>
    </r>
  </si>
  <si>
    <t xml:space="preserve">新兴县六祖镇樟村灌区改造工程</t>
  </si>
  <si>
    <r>
      <rPr>
        <sz val="10"/>
        <rFont val="Noto Sans"/>
        <family val="2"/>
      </rPr>
      <t xml:space="preserve">改善灌溉面积</t>
    </r>
    <r>
      <rPr>
        <sz val="10"/>
        <rFont val="Times New Roman"/>
        <family val="0"/>
      </rPr>
      <t xml:space="preserve">0.0694</t>
    </r>
    <r>
      <rPr>
        <sz val="10"/>
        <rFont val="Noto Sans"/>
        <family val="2"/>
      </rPr>
      <t xml:space="preserve">万亩</t>
    </r>
  </si>
  <si>
    <r>
      <rPr>
        <sz val="10"/>
        <rFont val="Times New Roman"/>
        <family val="0"/>
      </rPr>
      <t xml:space="preserve">60</t>
    </r>
    <r>
      <rPr>
        <sz val="10"/>
        <rFont val="Noto Sans"/>
        <family val="2"/>
      </rPr>
      <t xml:space="preserve">）</t>
    </r>
  </si>
  <si>
    <t xml:space="preserve">新兴县簕竹镇良洞灌区改造工程</t>
  </si>
  <si>
    <r>
      <rPr>
        <sz val="10"/>
        <rFont val="Noto Sans"/>
        <family val="2"/>
      </rPr>
      <t xml:space="preserve">改善灌溉面积</t>
    </r>
    <r>
      <rPr>
        <sz val="10"/>
        <rFont val="Times New Roman"/>
        <family val="0"/>
      </rPr>
      <t xml:space="preserve">0.0748</t>
    </r>
    <r>
      <rPr>
        <sz val="10"/>
        <rFont val="Noto Sans"/>
        <family val="2"/>
      </rPr>
      <t xml:space="preserve">万亩</t>
    </r>
  </si>
  <si>
    <r>
      <rPr>
        <sz val="10"/>
        <rFont val="Times New Roman"/>
        <family val="0"/>
      </rPr>
      <t xml:space="preserve">61</t>
    </r>
    <r>
      <rPr>
        <sz val="10"/>
        <rFont val="Noto Sans"/>
        <family val="2"/>
      </rPr>
      <t xml:space="preserve">）</t>
    </r>
  </si>
  <si>
    <t xml:space="preserve">新兴县稔村镇双阳灌区改造工程</t>
  </si>
  <si>
    <r>
      <rPr>
        <sz val="10"/>
        <rFont val="Noto Sans"/>
        <family val="2"/>
      </rPr>
      <t xml:space="preserve">改善灌溉面积</t>
    </r>
    <r>
      <rPr>
        <sz val="10"/>
        <rFont val="Times New Roman"/>
        <family val="0"/>
      </rPr>
      <t xml:space="preserve">0.0907</t>
    </r>
    <r>
      <rPr>
        <sz val="10"/>
        <rFont val="Noto Sans"/>
        <family val="2"/>
      </rPr>
      <t xml:space="preserve">万亩</t>
    </r>
  </si>
  <si>
    <t xml:space="preserve">郁南县中里村灌区改造工程</t>
  </si>
  <si>
    <r>
      <rPr>
        <sz val="10"/>
        <rFont val="Noto Sans"/>
        <family val="2"/>
      </rPr>
      <t xml:space="preserve">改善灌溉面积</t>
    </r>
    <r>
      <rPr>
        <sz val="10"/>
        <rFont val="Times New Roman"/>
        <family val="0"/>
      </rPr>
      <t xml:space="preserve">0.0972</t>
    </r>
    <r>
      <rPr>
        <sz val="10"/>
        <rFont val="Noto Sans"/>
        <family val="2"/>
      </rPr>
      <t xml:space="preserve">万亩</t>
    </r>
  </si>
  <si>
    <t xml:space="preserve">郁南县中里灌区改造工程</t>
  </si>
  <si>
    <r>
      <rPr>
        <sz val="10"/>
        <rFont val="Noto Sans"/>
        <family val="2"/>
      </rPr>
      <t xml:space="preserve">改善灌溉面积</t>
    </r>
    <r>
      <rPr>
        <sz val="10"/>
        <rFont val="Times New Roman"/>
        <family val="0"/>
      </rPr>
      <t xml:space="preserve">0.0944</t>
    </r>
    <r>
      <rPr>
        <sz val="10"/>
        <rFont val="Noto Sans"/>
        <family val="2"/>
      </rPr>
      <t xml:space="preserve">万亩</t>
    </r>
  </si>
  <si>
    <t xml:space="preserve">郁南县葵塘水库灌区改造工程</t>
  </si>
  <si>
    <r>
      <rPr>
        <sz val="10"/>
        <rFont val="Noto Sans"/>
        <family val="2"/>
      </rPr>
      <t xml:space="preserve">改善灌溉面积</t>
    </r>
    <r>
      <rPr>
        <sz val="10"/>
        <rFont val="Times New Roman"/>
        <family val="0"/>
      </rPr>
      <t xml:space="preserve">0.0952</t>
    </r>
    <r>
      <rPr>
        <sz val="10"/>
        <rFont val="Noto Sans"/>
        <family val="2"/>
      </rPr>
      <t xml:space="preserve">万亩</t>
    </r>
  </si>
  <si>
    <t xml:space="preserve">郁南县宝珠镇庞寨灌区改造工程</t>
  </si>
  <si>
    <r>
      <rPr>
        <sz val="10"/>
        <rFont val="Noto Sans"/>
        <family val="2"/>
      </rPr>
      <t xml:space="preserve">改善灌溉面积</t>
    </r>
    <r>
      <rPr>
        <sz val="10"/>
        <rFont val="Times New Roman"/>
        <family val="0"/>
      </rPr>
      <t xml:space="preserve">0.136</t>
    </r>
    <r>
      <rPr>
        <sz val="10"/>
        <rFont val="Noto Sans"/>
        <family val="2"/>
      </rPr>
      <t xml:space="preserve">万亩</t>
    </r>
  </si>
  <si>
    <t xml:space="preserve">郁南县大方镇三和灌区改造工程</t>
  </si>
  <si>
    <r>
      <rPr>
        <sz val="10"/>
        <rFont val="Noto Sans"/>
        <family val="2"/>
      </rPr>
      <t xml:space="preserve">改善灌溉面积</t>
    </r>
    <r>
      <rPr>
        <sz val="10"/>
        <rFont val="Times New Roman"/>
        <family val="0"/>
      </rPr>
      <t xml:space="preserve">0.1698</t>
    </r>
    <r>
      <rPr>
        <sz val="10"/>
        <rFont val="Noto Sans"/>
        <family val="2"/>
      </rPr>
      <t xml:space="preserve">万亩</t>
    </r>
  </si>
  <si>
    <t xml:space="preserve">郁南县大方镇上福村灌区改造工程</t>
  </si>
  <si>
    <r>
      <rPr>
        <sz val="10"/>
        <rFont val="Noto Sans"/>
        <family val="2"/>
      </rPr>
      <t xml:space="preserve">改善灌溉面积</t>
    </r>
    <r>
      <rPr>
        <sz val="10"/>
        <rFont val="Times New Roman"/>
        <family val="0"/>
      </rPr>
      <t xml:space="preserve">0.1443</t>
    </r>
    <r>
      <rPr>
        <sz val="10"/>
        <rFont val="Noto Sans"/>
        <family val="2"/>
      </rPr>
      <t xml:space="preserve">万亩</t>
    </r>
  </si>
  <si>
    <t xml:space="preserve">郁南县大方镇五丰灌区改造工程</t>
  </si>
  <si>
    <r>
      <rPr>
        <sz val="10"/>
        <rFont val="Noto Sans"/>
        <family val="2"/>
      </rPr>
      <t xml:space="preserve">改善灌溉面积</t>
    </r>
    <r>
      <rPr>
        <sz val="10"/>
        <rFont val="Times New Roman"/>
        <family val="0"/>
      </rPr>
      <t xml:space="preserve">0.1344</t>
    </r>
    <r>
      <rPr>
        <sz val="10"/>
        <rFont val="Noto Sans"/>
        <family val="2"/>
      </rPr>
      <t xml:space="preserve">万亩</t>
    </r>
  </si>
  <si>
    <t xml:space="preserve">郁南县大湾镇前进村七塘灌区改造工程</t>
  </si>
  <si>
    <r>
      <rPr>
        <sz val="10"/>
        <rFont val="Noto Sans"/>
        <family val="2"/>
      </rPr>
      <t xml:space="preserve">改善灌溉面积</t>
    </r>
    <r>
      <rPr>
        <sz val="10"/>
        <rFont val="Times New Roman"/>
        <family val="0"/>
      </rPr>
      <t xml:space="preserve">0.1</t>
    </r>
    <r>
      <rPr>
        <sz val="10"/>
        <rFont val="Noto Sans"/>
        <family val="2"/>
      </rPr>
      <t xml:space="preserve">万亩</t>
    </r>
  </si>
  <si>
    <t xml:space="preserve">郁南县大湾镇五星村竹根塘灌区改造工程</t>
  </si>
  <si>
    <t xml:space="preserve">郁南县东坝镇丹竹坑水库灌区改造工程</t>
  </si>
  <si>
    <t xml:space="preserve">郁南县东坝镇深冲水库灌区改造工程</t>
  </si>
  <si>
    <r>
      <rPr>
        <sz val="10"/>
        <rFont val="Noto Sans"/>
        <family val="2"/>
      </rPr>
      <t xml:space="preserve">改善灌溉面积</t>
    </r>
    <r>
      <rPr>
        <sz val="10"/>
        <rFont val="Times New Roman"/>
        <family val="0"/>
      </rPr>
      <t xml:space="preserve">0.1113</t>
    </r>
    <r>
      <rPr>
        <sz val="10"/>
        <rFont val="Noto Sans"/>
        <family val="2"/>
      </rPr>
      <t xml:space="preserve">万亩</t>
    </r>
  </si>
  <si>
    <t xml:space="preserve">郁南县东坝镇葵塘水库灌区改造工程</t>
  </si>
  <si>
    <r>
      <rPr>
        <sz val="10"/>
        <rFont val="Noto Sans"/>
        <family val="2"/>
      </rPr>
      <t xml:space="preserve">改善灌溉面积</t>
    </r>
    <r>
      <rPr>
        <sz val="10"/>
        <rFont val="Times New Roman"/>
        <family val="0"/>
      </rPr>
      <t xml:space="preserve">0.0855</t>
    </r>
    <r>
      <rPr>
        <sz val="10"/>
        <rFont val="Noto Sans"/>
        <family val="2"/>
      </rPr>
      <t xml:space="preserve">万亩</t>
    </r>
  </si>
  <si>
    <t xml:space="preserve">郁南县桂圩镇大力垌灌区改造工程</t>
  </si>
  <si>
    <t xml:space="preserve">郁南县建城镇河西大坝圳灌区改造工程</t>
  </si>
  <si>
    <r>
      <rPr>
        <sz val="10"/>
        <rFont val="Noto Sans"/>
        <family val="2"/>
      </rPr>
      <t xml:space="preserve">改善灌溉面积</t>
    </r>
    <r>
      <rPr>
        <sz val="10"/>
        <rFont val="Times New Roman"/>
        <family val="0"/>
      </rPr>
      <t xml:space="preserve">0.2565</t>
    </r>
    <r>
      <rPr>
        <sz val="10"/>
        <rFont val="Noto Sans"/>
        <family val="2"/>
      </rPr>
      <t xml:space="preserve">万亩</t>
    </r>
  </si>
  <si>
    <t xml:space="preserve">郁南县历洞镇内翰村灌区改造工程</t>
  </si>
  <si>
    <r>
      <rPr>
        <sz val="10"/>
        <rFont val="Noto Sans"/>
        <family val="2"/>
      </rPr>
      <t xml:space="preserve">改善灌溉面积</t>
    </r>
    <r>
      <rPr>
        <sz val="10"/>
        <rFont val="Times New Roman"/>
        <family val="0"/>
      </rPr>
      <t xml:space="preserve">0.125</t>
    </r>
    <r>
      <rPr>
        <sz val="10"/>
        <rFont val="Noto Sans"/>
        <family val="2"/>
      </rPr>
      <t xml:space="preserve">万亩</t>
    </r>
  </si>
  <si>
    <t xml:space="preserve">郁南县历洞镇农林村灌区改造工程</t>
  </si>
  <si>
    <r>
      <rPr>
        <sz val="10"/>
        <rFont val="Noto Sans"/>
        <family val="2"/>
      </rPr>
      <t xml:space="preserve">改善灌溉面积</t>
    </r>
    <r>
      <rPr>
        <sz val="10"/>
        <rFont val="Times New Roman"/>
        <family val="0"/>
      </rPr>
      <t xml:space="preserve">0.0598</t>
    </r>
    <r>
      <rPr>
        <sz val="10"/>
        <rFont val="Noto Sans"/>
        <family val="2"/>
      </rPr>
      <t xml:space="preserve">万亩</t>
    </r>
  </si>
  <si>
    <t xml:space="preserve">郁南县连滩镇龙逍大圳灌区改造工程</t>
  </si>
  <si>
    <r>
      <rPr>
        <sz val="10"/>
        <rFont val="Noto Sans"/>
        <family val="2"/>
      </rPr>
      <t xml:space="preserve">改善灌溉面积</t>
    </r>
    <r>
      <rPr>
        <sz val="10"/>
        <rFont val="Times New Roman"/>
        <family val="0"/>
      </rPr>
      <t xml:space="preserve">0.066</t>
    </r>
    <r>
      <rPr>
        <sz val="10"/>
        <rFont val="Noto Sans"/>
        <family val="2"/>
      </rPr>
      <t xml:space="preserve">万亩</t>
    </r>
  </si>
  <si>
    <t xml:space="preserve">郁南县平台镇下村灌区改造工程</t>
  </si>
  <si>
    <r>
      <rPr>
        <sz val="10"/>
        <rFont val="Noto Sans"/>
        <family val="2"/>
      </rPr>
      <t xml:space="preserve">改善灌溉面积</t>
    </r>
    <r>
      <rPr>
        <sz val="10"/>
        <rFont val="Times New Roman"/>
        <family val="0"/>
      </rPr>
      <t xml:space="preserve">0.15</t>
    </r>
    <r>
      <rPr>
        <sz val="10"/>
        <rFont val="Noto Sans"/>
        <family val="2"/>
      </rPr>
      <t xml:space="preserve">万亩</t>
    </r>
  </si>
  <si>
    <t xml:space="preserve">郁南县平台镇在田灌区改造工程</t>
  </si>
  <si>
    <r>
      <rPr>
        <sz val="10"/>
        <rFont val="Noto Sans"/>
        <family val="2"/>
      </rPr>
      <t xml:space="preserve">改善灌溉面积</t>
    </r>
    <r>
      <rPr>
        <sz val="10"/>
        <rFont val="Times New Roman"/>
        <family val="0"/>
      </rPr>
      <t xml:space="preserve">0.188</t>
    </r>
    <r>
      <rPr>
        <sz val="10"/>
        <rFont val="Noto Sans"/>
        <family val="2"/>
      </rPr>
      <t xml:space="preserve">万亩</t>
    </r>
  </si>
  <si>
    <t xml:space="preserve">郁南县宋桂镇竹山尾灌区改造工程</t>
  </si>
  <si>
    <t xml:space="preserve">郁南县通门镇街坊灌区改造工程</t>
  </si>
  <si>
    <t xml:space="preserve">云城区小型农田水利项目县</t>
  </si>
  <si>
    <t xml:space="preserve">可研在编</t>
  </si>
  <si>
    <t xml:space="preserve">云浮市小型农田水利重点县建设工程</t>
  </si>
  <si>
    <t xml:space="preserve">提高项目区水源灌溉能力，增加节水灌溉面积</t>
  </si>
  <si>
    <r>
      <rPr>
        <sz val="10"/>
        <rFont val="Noto Sans"/>
        <family val="2"/>
      </rPr>
      <t xml:space="preserve">云安区</t>
    </r>
    <r>
      <rPr>
        <sz val="10"/>
        <rFont val="Times New Roman"/>
        <family val="0"/>
      </rPr>
      <t xml:space="preserve">2017</t>
    </r>
    <r>
      <rPr>
        <sz val="10"/>
        <rFont val="Noto Sans"/>
        <family val="2"/>
      </rPr>
      <t xml:space="preserve">年新增千亿斤粮食生产能力规划田间工程建设项目</t>
    </r>
  </si>
  <si>
    <t xml:space="preserve">云安区高村镇、镇安镇</t>
  </si>
  <si>
    <r>
      <rPr>
        <sz val="10"/>
        <rFont val="Noto Sans"/>
        <family val="2"/>
      </rPr>
      <t xml:space="preserve">改造渠道</t>
    </r>
    <r>
      <rPr>
        <sz val="10"/>
        <rFont val="Times New Roman"/>
        <family val="0"/>
      </rPr>
      <t xml:space="preserve">55 km</t>
    </r>
    <r>
      <rPr>
        <sz val="10"/>
        <rFont val="Noto Sans"/>
        <family val="2"/>
      </rPr>
      <t xml:space="preserve">，修建机耕路</t>
    </r>
    <r>
      <rPr>
        <sz val="10"/>
        <rFont val="Times New Roman"/>
        <family val="0"/>
      </rPr>
      <t xml:space="preserve">6.1km</t>
    </r>
  </si>
  <si>
    <r>
      <rPr>
        <sz val="10"/>
        <rFont val="Noto Sans"/>
        <family val="2"/>
      </rPr>
      <t xml:space="preserve">建设高产稳产田</t>
    </r>
    <r>
      <rPr>
        <sz val="10"/>
        <rFont val="Times New Roman"/>
        <family val="0"/>
      </rPr>
      <t xml:space="preserve">2.53</t>
    </r>
    <r>
      <rPr>
        <sz val="10"/>
        <rFont val="Noto Sans"/>
        <family val="2"/>
      </rPr>
      <t xml:space="preserve">万亩</t>
    </r>
  </si>
  <si>
    <r>
      <rPr>
        <sz val="10"/>
        <rFont val="Noto Sans"/>
        <family val="2"/>
      </rPr>
      <t xml:space="preserve">云安区</t>
    </r>
    <r>
      <rPr>
        <sz val="10"/>
        <rFont val="Times New Roman"/>
        <family val="0"/>
      </rPr>
      <t xml:space="preserve">2018</t>
    </r>
    <r>
      <rPr>
        <sz val="10"/>
        <rFont val="Noto Sans"/>
        <family val="2"/>
      </rPr>
      <t xml:space="preserve">年新增千亿斤粮食生产能力规划田间工程建设项目</t>
    </r>
  </si>
  <si>
    <r>
      <rPr>
        <sz val="10"/>
        <rFont val="Noto Sans"/>
        <family val="2"/>
      </rPr>
      <t xml:space="preserve">改造渠道</t>
    </r>
    <r>
      <rPr>
        <sz val="10"/>
        <rFont val="Times New Roman"/>
        <family val="0"/>
      </rPr>
      <t xml:space="preserve">34 km</t>
    </r>
    <r>
      <rPr>
        <sz val="10"/>
        <rFont val="Noto Sans"/>
        <family val="2"/>
      </rPr>
      <t xml:space="preserve">，修建机耕路</t>
    </r>
    <r>
      <rPr>
        <sz val="10"/>
        <rFont val="Times New Roman"/>
        <family val="0"/>
      </rPr>
      <t xml:space="preserve">4.6km</t>
    </r>
  </si>
  <si>
    <r>
      <rPr>
        <sz val="10"/>
        <rFont val="Noto Sans"/>
        <family val="2"/>
      </rPr>
      <t xml:space="preserve">建设高产稳产田</t>
    </r>
    <r>
      <rPr>
        <sz val="10"/>
        <rFont val="Times New Roman"/>
        <family val="0"/>
      </rPr>
      <t xml:space="preserve">1.68</t>
    </r>
    <r>
      <rPr>
        <sz val="10"/>
        <rFont val="Noto Sans"/>
        <family val="2"/>
      </rPr>
      <t xml:space="preserve">万亩</t>
    </r>
  </si>
  <si>
    <r>
      <rPr>
        <sz val="10"/>
        <rFont val="Noto Sans"/>
        <family val="2"/>
      </rPr>
      <t xml:space="preserve">云安区</t>
    </r>
    <r>
      <rPr>
        <sz val="10"/>
        <rFont val="Times New Roman"/>
        <family val="0"/>
      </rPr>
      <t xml:space="preserve">2019</t>
    </r>
    <r>
      <rPr>
        <sz val="10"/>
        <rFont val="Noto Sans"/>
        <family val="2"/>
      </rPr>
      <t xml:space="preserve">年新增千亿斤粮食生产能力规划田间工程建设项目</t>
    </r>
  </si>
  <si>
    <r>
      <rPr>
        <sz val="10"/>
        <rFont val="Noto Sans"/>
        <family val="2"/>
      </rPr>
      <t xml:space="preserve">改造渠道</t>
    </r>
    <r>
      <rPr>
        <sz val="10"/>
        <rFont val="Times New Roman"/>
        <family val="0"/>
      </rPr>
      <t xml:space="preserve">31 km</t>
    </r>
    <r>
      <rPr>
        <sz val="10"/>
        <rFont val="Noto Sans"/>
        <family val="2"/>
      </rPr>
      <t xml:space="preserve">，修建机耕路</t>
    </r>
    <r>
      <rPr>
        <sz val="10"/>
        <rFont val="Times New Roman"/>
        <family val="0"/>
      </rPr>
      <t xml:space="preserve">3.8km</t>
    </r>
  </si>
  <si>
    <r>
      <rPr>
        <sz val="10"/>
        <rFont val="Noto Sans"/>
        <family val="2"/>
      </rPr>
      <t xml:space="preserve">建设高产稳产田</t>
    </r>
    <r>
      <rPr>
        <sz val="10"/>
        <rFont val="Times New Roman"/>
        <family val="0"/>
      </rPr>
      <t xml:space="preserve">1.52</t>
    </r>
    <r>
      <rPr>
        <sz val="10"/>
        <rFont val="Noto Sans"/>
        <family val="2"/>
      </rPr>
      <t xml:space="preserve">万亩</t>
    </r>
  </si>
  <si>
    <r>
      <rPr>
        <sz val="10"/>
        <rFont val="Noto Sans"/>
        <family val="2"/>
      </rPr>
      <t xml:space="preserve">云安区</t>
    </r>
    <r>
      <rPr>
        <sz val="10"/>
        <rFont val="Times New Roman"/>
        <family val="0"/>
      </rPr>
      <t xml:space="preserve">2020</t>
    </r>
    <r>
      <rPr>
        <sz val="10"/>
        <rFont val="Noto Sans"/>
        <family val="2"/>
      </rPr>
      <t xml:space="preserve">年新增千亿斤粮食生产能力规划田间工程建设项目</t>
    </r>
  </si>
  <si>
    <r>
      <rPr>
        <sz val="10"/>
        <rFont val="Noto Sans"/>
        <family val="2"/>
      </rPr>
      <t xml:space="preserve">改造渠道</t>
    </r>
    <r>
      <rPr>
        <sz val="10"/>
        <rFont val="Times New Roman"/>
        <family val="0"/>
      </rPr>
      <t xml:space="preserve">17 km</t>
    </r>
    <r>
      <rPr>
        <sz val="10"/>
        <rFont val="Noto Sans"/>
        <family val="2"/>
      </rPr>
      <t xml:space="preserve">，修建机耕路</t>
    </r>
    <r>
      <rPr>
        <sz val="10"/>
        <rFont val="Times New Roman"/>
        <family val="0"/>
      </rPr>
      <t xml:space="preserve">1.9km</t>
    </r>
  </si>
  <si>
    <r>
      <rPr>
        <sz val="10"/>
        <rFont val="Noto Sans"/>
        <family val="2"/>
      </rPr>
      <t xml:space="preserve">建设高产稳产田</t>
    </r>
    <r>
      <rPr>
        <sz val="10"/>
        <rFont val="Times New Roman"/>
        <family val="0"/>
      </rPr>
      <t xml:space="preserve">1.03</t>
    </r>
    <r>
      <rPr>
        <sz val="10"/>
        <rFont val="Noto Sans"/>
        <family val="2"/>
      </rPr>
      <t xml:space="preserve">万亩</t>
    </r>
  </si>
  <si>
    <t xml:space="preserve">罗定市小型农田水利建设重点县</t>
  </si>
  <si>
    <t xml:space="preserve">新兴县小型农田水利项目县</t>
  </si>
  <si>
    <t xml:space="preserve">郁南县小型农田水利项目县</t>
  </si>
  <si>
    <r>
      <rPr>
        <sz val="10"/>
        <rFont val="Noto Sans"/>
        <family val="2"/>
      </rPr>
      <t xml:space="preserve">郁南县</t>
    </r>
    <r>
      <rPr>
        <sz val="10"/>
        <rFont val="Times New Roman"/>
        <family val="0"/>
      </rPr>
      <t xml:space="preserve">2017</t>
    </r>
    <r>
      <rPr>
        <sz val="10"/>
        <rFont val="Noto Sans"/>
        <family val="2"/>
      </rPr>
      <t xml:space="preserve">年新增千亿斤粮食生产能力规划田间工程建设项目</t>
    </r>
  </si>
  <si>
    <r>
      <rPr>
        <sz val="10"/>
        <rFont val="Noto Sans"/>
        <family val="2"/>
      </rPr>
      <t xml:space="preserve">郁南县</t>
    </r>
    <r>
      <rPr>
        <sz val="10"/>
        <rFont val="Times New Roman"/>
        <family val="0"/>
      </rPr>
      <t xml:space="preserve">2018</t>
    </r>
    <r>
      <rPr>
        <sz val="10"/>
        <rFont val="Noto Sans"/>
        <family val="2"/>
      </rPr>
      <t xml:space="preserve">年新增千亿斤粮食生产能力规划田间工程建设项目</t>
    </r>
  </si>
  <si>
    <r>
      <rPr>
        <sz val="10"/>
        <rFont val="Noto Sans"/>
        <family val="2"/>
      </rPr>
      <t xml:space="preserve">郁南县</t>
    </r>
    <r>
      <rPr>
        <sz val="10"/>
        <rFont val="Times New Roman"/>
        <family val="0"/>
      </rPr>
      <t xml:space="preserve">2019</t>
    </r>
    <r>
      <rPr>
        <sz val="10"/>
        <rFont val="Noto Sans"/>
        <family val="2"/>
      </rPr>
      <t xml:space="preserve">年新增千亿斤粮食生产能力规划田间工程建设项目</t>
    </r>
  </si>
  <si>
    <r>
      <rPr>
        <sz val="10"/>
        <rFont val="Noto Sans"/>
        <family val="2"/>
      </rPr>
      <t xml:space="preserve">郁南县</t>
    </r>
    <r>
      <rPr>
        <sz val="10"/>
        <rFont val="Times New Roman"/>
        <family val="0"/>
      </rPr>
      <t xml:space="preserve">2020</t>
    </r>
    <r>
      <rPr>
        <sz val="10"/>
        <rFont val="Noto Sans"/>
        <family val="2"/>
      </rPr>
      <t xml:space="preserve">年新增千亿斤粮食生产能力规划田间工程建设项目</t>
    </r>
  </si>
  <si>
    <t xml:space="preserve">罗定市新开坝村电排站新建工程</t>
  </si>
  <si>
    <t xml:space="preserve">罗定市罗城镇</t>
  </si>
  <si>
    <r>
      <rPr>
        <sz val="10"/>
        <rFont val="Noto Sans"/>
        <family val="2"/>
      </rPr>
      <t xml:space="preserve">保护人口</t>
    </r>
    <r>
      <rPr>
        <sz val="10"/>
        <rFont val="Times New Roman"/>
        <family val="0"/>
      </rPr>
      <t xml:space="preserve">2.9</t>
    </r>
    <r>
      <rPr>
        <sz val="10"/>
        <rFont val="Noto Sans"/>
        <family val="2"/>
      </rPr>
      <t xml:space="preserve">万人，保护耕地</t>
    </r>
    <r>
      <rPr>
        <sz val="10"/>
        <rFont val="Times New Roman"/>
        <family val="0"/>
      </rPr>
      <t xml:space="preserve">2</t>
    </r>
    <r>
      <rPr>
        <sz val="10"/>
        <rFont val="Noto Sans"/>
        <family val="2"/>
      </rPr>
      <t xml:space="preserve">万亩</t>
    </r>
  </si>
  <si>
    <t xml:space="preserve">罗定市桐油坪电排站新建工程</t>
  </si>
  <si>
    <t xml:space="preserve">保护人口、保护耕地、增加排涝能力</t>
  </si>
  <si>
    <t xml:space="preserve">罗定市龙船湾电排站新建工程</t>
  </si>
  <si>
    <t xml:space="preserve">新兴县桐村电排站新建工程</t>
  </si>
  <si>
    <r>
      <rPr>
        <sz val="10"/>
        <rFont val="Noto Sans"/>
        <family val="2"/>
      </rPr>
      <t xml:space="preserve">保护人口</t>
    </r>
    <r>
      <rPr>
        <sz val="10"/>
        <rFont val="Times New Roman"/>
        <family val="0"/>
      </rPr>
      <t xml:space="preserve">0.23</t>
    </r>
    <r>
      <rPr>
        <sz val="10"/>
        <rFont val="Noto Sans"/>
        <family val="2"/>
      </rPr>
      <t xml:space="preserve">万人，保护耕地</t>
    </r>
    <r>
      <rPr>
        <sz val="10"/>
        <rFont val="Times New Roman"/>
        <family val="0"/>
      </rPr>
      <t xml:space="preserve">0.36</t>
    </r>
    <r>
      <rPr>
        <sz val="10"/>
        <rFont val="Noto Sans"/>
        <family val="2"/>
      </rPr>
      <t xml:space="preserve">万亩</t>
    </r>
  </si>
  <si>
    <t xml:space="preserve">汇总表</t>
  </si>
  <si>
    <t xml:space="preserve">“十三五”续建（改建、重建）项目</t>
  </si>
  <si>
    <t xml:space="preserve">“十三五”拟建项目</t>
  </si>
  <si>
    <t xml:space="preserve">“十三五”预备项目</t>
  </si>
  <si>
    <t xml:space="preserve">（六）</t>
  </si>
  <si>
    <t xml:space="preserve">城市污水工程</t>
  </si>
  <si>
    <t xml:space="preserve">分类</t>
  </si>
  <si>
    <t xml:space="preserve">续建项目投资（万元）</t>
  </si>
  <si>
    <t xml:space="preserve">拟建项目投资（万元）</t>
  </si>
  <si>
    <t xml:space="preserve">“十三五”总投资（万元）</t>
  </si>
  <si>
    <t xml:space="preserve">中央投资（万元）</t>
  </si>
  <si>
    <t xml:space="preserve">省级投资（万元）</t>
  </si>
  <si>
    <t xml:space="preserve">地方投资（万元）</t>
  </si>
  <si>
    <t xml:space="preserve">合计（万元）</t>
  </si>
  <si>
    <t xml:space="preserve">防灾减灾工程</t>
  </si>
  <si>
    <t xml:space="preserve">水生态环境保护工程</t>
  </si>
  <si>
    <t xml:space="preserve">水资源保障工程</t>
  </si>
  <si>
    <t xml:space="preserve">农村水利工程</t>
  </si>
  <si>
    <t xml:space="preserve">水利行业能力建设</t>
  </si>
  <si>
    <r>
      <rPr>
        <sz val="12"/>
        <rFont val="Times New Roman"/>
        <family val="0"/>
      </rPr>
      <t xml:space="preserve">2016</t>
    </r>
    <r>
      <rPr>
        <sz val="12"/>
        <rFont val="Noto Sans"/>
        <family val="2"/>
      </rPr>
      <t xml:space="preserve">年</t>
    </r>
  </si>
  <si>
    <r>
      <rPr>
        <sz val="12"/>
        <rFont val="Times New Roman"/>
        <family val="0"/>
      </rPr>
      <t xml:space="preserve">2017</t>
    </r>
    <r>
      <rPr>
        <sz val="12"/>
        <rFont val="Noto Sans"/>
        <family val="2"/>
      </rPr>
      <t xml:space="preserve">年</t>
    </r>
  </si>
  <si>
    <r>
      <rPr>
        <sz val="12"/>
        <rFont val="Times New Roman"/>
        <family val="0"/>
      </rPr>
      <t xml:space="preserve">2018</t>
    </r>
    <r>
      <rPr>
        <sz val="12"/>
        <rFont val="Noto Sans"/>
        <family val="2"/>
      </rPr>
      <t xml:space="preserve">年</t>
    </r>
  </si>
  <si>
    <r>
      <rPr>
        <sz val="12"/>
        <rFont val="Times New Roman"/>
        <family val="0"/>
      </rPr>
      <t xml:space="preserve">2019</t>
    </r>
    <r>
      <rPr>
        <sz val="12"/>
        <rFont val="Noto Sans"/>
        <family val="2"/>
      </rPr>
      <t xml:space="preserve">年</t>
    </r>
  </si>
  <si>
    <r>
      <rPr>
        <sz val="12"/>
        <rFont val="Times New Roman"/>
        <family val="0"/>
      </rPr>
      <t xml:space="preserve">2020</t>
    </r>
    <r>
      <rPr>
        <sz val="12"/>
        <rFont val="Noto Sans"/>
        <family val="2"/>
      </rPr>
      <t xml:space="preserve">年</t>
    </r>
  </si>
  <si>
    <t xml:space="preserve">建设内容</t>
  </si>
  <si>
    <t xml:space="preserve">总投资（万元）</t>
  </si>
  <si>
    <t xml:space="preserve">已全部完成项目</t>
  </si>
  <si>
    <r>
      <rPr>
        <sz val="10"/>
        <rFont val="Noto Sans"/>
        <family val="2"/>
      </rPr>
      <t xml:space="preserve">全国重点地区中小河流近期治理项目</t>
    </r>
    <r>
      <rPr>
        <sz val="10"/>
        <rFont val="Times New Roman"/>
        <family val="0"/>
      </rPr>
      <t xml:space="preserve">17</t>
    </r>
    <r>
      <rPr>
        <sz val="10"/>
        <rFont val="Noto Sans"/>
        <family val="2"/>
      </rPr>
      <t xml:space="preserve">宗</t>
    </r>
  </si>
  <si>
    <r>
      <rPr>
        <sz val="10"/>
        <rFont val="Noto Sans"/>
        <family val="2"/>
      </rPr>
      <t xml:space="preserve">治理河道长度</t>
    </r>
    <r>
      <rPr>
        <sz val="10"/>
        <rFont val="Times New Roman"/>
        <family val="0"/>
      </rPr>
      <t xml:space="preserve">123.943km</t>
    </r>
  </si>
  <si>
    <r>
      <rPr>
        <sz val="10"/>
        <rFont val="Noto Sans"/>
        <family val="2"/>
      </rPr>
      <t xml:space="preserve">广东省小流域综合治理工程</t>
    </r>
    <r>
      <rPr>
        <sz val="10"/>
        <rFont val="Times New Roman"/>
        <family val="0"/>
      </rPr>
      <t xml:space="preserve">1</t>
    </r>
    <r>
      <rPr>
        <sz val="10"/>
        <rFont val="Noto Sans"/>
        <family val="2"/>
      </rPr>
      <t xml:space="preserve">宗</t>
    </r>
  </si>
  <si>
    <r>
      <rPr>
        <sz val="10"/>
        <rFont val="Noto Sans"/>
        <family val="2"/>
      </rPr>
      <t xml:space="preserve">治理河道长度</t>
    </r>
    <r>
      <rPr>
        <sz val="10"/>
        <rFont val="Times New Roman"/>
        <family val="0"/>
      </rPr>
      <t xml:space="preserve">7.2km</t>
    </r>
  </si>
  <si>
    <r>
      <rPr>
        <sz val="10"/>
        <rFont val="Noto Sans"/>
        <family val="2"/>
      </rPr>
      <t xml:space="preserve">广东省山区五市中小河流治理工程</t>
    </r>
    <r>
      <rPr>
        <sz val="10"/>
        <rFont val="Times New Roman"/>
        <family val="0"/>
      </rPr>
      <t xml:space="preserve">34</t>
    </r>
    <r>
      <rPr>
        <sz val="10"/>
        <rFont val="Noto Sans"/>
        <family val="2"/>
      </rPr>
      <t xml:space="preserve">宗</t>
    </r>
  </si>
  <si>
    <r>
      <rPr>
        <sz val="10"/>
        <rFont val="Noto Sans"/>
        <family val="2"/>
      </rPr>
      <t xml:space="preserve">治理河道长度</t>
    </r>
    <r>
      <rPr>
        <sz val="10"/>
        <rFont val="Times New Roman"/>
        <family val="0"/>
      </rPr>
      <t xml:space="preserve">281km</t>
    </r>
  </si>
  <si>
    <r>
      <rPr>
        <sz val="10"/>
        <rFont val="Noto Sans"/>
        <family val="2"/>
      </rPr>
      <t xml:space="preserve">水库除险加固</t>
    </r>
    <r>
      <rPr>
        <sz val="10"/>
        <rFont val="Times New Roman"/>
        <family val="0"/>
      </rPr>
      <t xml:space="preserve">64</t>
    </r>
    <r>
      <rPr>
        <sz val="10"/>
        <rFont val="Noto Sans"/>
        <family val="2"/>
      </rPr>
      <t xml:space="preserve">宗</t>
    </r>
  </si>
  <si>
    <r>
      <rPr>
        <sz val="10"/>
        <rFont val="Noto Sans"/>
        <family val="2"/>
      </rPr>
      <t xml:space="preserve">小</t>
    </r>
    <r>
      <rPr>
        <sz val="10"/>
        <rFont val="Times New Roman"/>
        <family val="0"/>
      </rPr>
      <t xml:space="preserve">1</t>
    </r>
    <r>
      <rPr>
        <sz val="10"/>
        <rFont val="Noto Sans"/>
        <family val="2"/>
      </rPr>
      <t xml:space="preserve">型、小</t>
    </r>
    <r>
      <rPr>
        <sz val="10"/>
        <rFont val="Times New Roman"/>
        <family val="0"/>
      </rPr>
      <t xml:space="preserve">2</t>
    </r>
    <r>
      <rPr>
        <sz val="10"/>
        <rFont val="Noto Sans"/>
        <family val="2"/>
      </rPr>
      <t xml:space="preserve">型</t>
    </r>
  </si>
  <si>
    <r>
      <rPr>
        <sz val="10"/>
        <rFont val="Noto Sans"/>
        <family val="2"/>
      </rPr>
      <t xml:space="preserve">全国中小河流治理重点县综合整治试点工程</t>
    </r>
    <r>
      <rPr>
        <sz val="10"/>
        <rFont val="Times New Roman"/>
        <family val="0"/>
      </rPr>
      <t xml:space="preserve">4</t>
    </r>
    <r>
      <rPr>
        <sz val="10"/>
        <rFont val="Noto Sans"/>
        <family val="2"/>
      </rPr>
      <t xml:space="preserve">宗</t>
    </r>
  </si>
  <si>
    <r>
      <rPr>
        <sz val="10"/>
        <rFont val="Noto Sans"/>
        <family val="2"/>
      </rPr>
      <t xml:space="preserve">治理河道长度</t>
    </r>
    <r>
      <rPr>
        <sz val="10"/>
        <rFont val="Times New Roman"/>
        <family val="0"/>
      </rPr>
      <t xml:space="preserve">37.725km</t>
    </r>
  </si>
  <si>
    <r>
      <rPr>
        <sz val="10"/>
        <rFont val="Noto Sans"/>
        <family val="2"/>
      </rPr>
      <t xml:space="preserve">农村饮水安全工程</t>
    </r>
    <r>
      <rPr>
        <sz val="10"/>
        <rFont val="Times New Roman"/>
        <family val="0"/>
      </rPr>
      <t xml:space="preserve">21</t>
    </r>
    <r>
      <rPr>
        <sz val="10"/>
        <rFont val="Noto Sans"/>
        <family val="2"/>
      </rPr>
      <t xml:space="preserve">宗</t>
    </r>
  </si>
  <si>
    <r>
      <rPr>
        <sz val="10"/>
        <rFont val="Noto Sans"/>
        <family val="2"/>
      </rPr>
      <t xml:space="preserve">小型灌区续建配套与节水改造工程</t>
    </r>
    <r>
      <rPr>
        <sz val="10"/>
        <rFont val="Times New Roman"/>
        <family val="0"/>
      </rPr>
      <t xml:space="preserve">110</t>
    </r>
    <r>
      <rPr>
        <sz val="10"/>
        <rFont val="Noto Sans"/>
        <family val="2"/>
      </rPr>
      <t xml:space="preserve">宗</t>
    </r>
  </si>
  <si>
    <r>
      <rPr>
        <sz val="10"/>
        <rFont val="Noto Sans"/>
        <family val="2"/>
      </rPr>
      <t xml:space="preserve">小型农田水利示范镇建设项目</t>
    </r>
    <r>
      <rPr>
        <sz val="10"/>
        <rFont val="Times New Roman"/>
        <family val="0"/>
      </rPr>
      <t xml:space="preserve">5</t>
    </r>
    <r>
      <rPr>
        <sz val="10"/>
        <rFont val="Noto Sans"/>
        <family val="2"/>
      </rPr>
      <t xml:space="preserve">宗</t>
    </r>
  </si>
  <si>
    <r>
      <rPr>
        <sz val="10"/>
        <rFont val="Noto Sans"/>
        <family val="2"/>
      </rPr>
      <t xml:space="preserve">小型农田水利重点县建设项目</t>
    </r>
    <r>
      <rPr>
        <sz val="10"/>
        <rFont val="Times New Roman"/>
        <family val="0"/>
      </rPr>
      <t xml:space="preserve">10</t>
    </r>
    <r>
      <rPr>
        <sz val="10"/>
        <rFont val="Noto Sans"/>
        <family val="2"/>
      </rPr>
      <t xml:space="preserve">宗</t>
    </r>
  </si>
  <si>
    <r>
      <rPr>
        <sz val="10"/>
        <rFont val="Noto Sans"/>
        <family val="2"/>
      </rPr>
      <t xml:space="preserve">新增千亿斤粮食生产能力规划田间工程建设项目</t>
    </r>
    <r>
      <rPr>
        <sz val="10"/>
        <rFont val="Times New Roman"/>
        <family val="0"/>
      </rPr>
      <t xml:space="preserve">6</t>
    </r>
    <r>
      <rPr>
        <sz val="10"/>
        <rFont val="Noto Sans"/>
        <family val="2"/>
      </rPr>
      <t xml:space="preserve">宗</t>
    </r>
  </si>
  <si>
    <r>
      <rPr>
        <sz val="10"/>
        <rFont val="Noto Sans"/>
        <family val="2"/>
      </rPr>
      <t xml:space="preserve">水电站增效扩容工程</t>
    </r>
    <r>
      <rPr>
        <sz val="10"/>
        <rFont val="Times New Roman"/>
        <family val="0"/>
      </rPr>
      <t xml:space="preserve">37</t>
    </r>
    <r>
      <rPr>
        <sz val="10"/>
        <rFont val="Noto Sans"/>
        <family val="2"/>
      </rPr>
      <t xml:space="preserve">宗</t>
    </r>
  </si>
  <si>
    <r>
      <rPr>
        <sz val="10"/>
        <rFont val="Noto Sans"/>
        <family val="2"/>
      </rPr>
      <t xml:space="preserve">水电站技改扩容工程</t>
    </r>
    <r>
      <rPr>
        <sz val="10"/>
        <rFont val="Times New Roman"/>
        <family val="0"/>
      </rPr>
      <t xml:space="preserve">9</t>
    </r>
    <r>
      <rPr>
        <sz val="10"/>
        <rFont val="Noto Sans"/>
        <family val="2"/>
      </rPr>
      <t xml:space="preserve">宗</t>
    </r>
  </si>
  <si>
    <r>
      <rPr>
        <sz val="10"/>
        <rFont val="Noto Sans"/>
        <family val="2"/>
      </rPr>
      <t xml:space="preserve">水库移民后期扶持工程</t>
    </r>
    <r>
      <rPr>
        <sz val="10"/>
        <rFont val="Times New Roman"/>
        <family val="0"/>
      </rPr>
      <t xml:space="preserve">6</t>
    </r>
    <r>
      <rPr>
        <sz val="10"/>
        <rFont val="Noto Sans"/>
        <family val="2"/>
      </rPr>
      <t xml:space="preserve">宗</t>
    </r>
  </si>
  <si>
    <r>
      <rPr>
        <sz val="10"/>
        <rFont val="Noto Sans"/>
        <family val="2"/>
      </rPr>
      <t xml:space="preserve">云浮市</t>
    </r>
    <r>
      <rPr>
        <sz val="10"/>
        <rFont val="Times New Roman"/>
        <family val="0"/>
      </rPr>
      <t xml:space="preserve">2015</t>
    </r>
    <r>
      <rPr>
        <sz val="10"/>
        <rFont val="Noto Sans"/>
        <family val="2"/>
      </rPr>
      <t xml:space="preserve">年度农田灌溉水有效利用系数测算项目</t>
    </r>
  </si>
  <si>
    <r>
      <rPr>
        <sz val="10"/>
        <rFont val="Noto Sans"/>
        <family val="2"/>
      </rPr>
      <t xml:space="preserve">城市供水工程</t>
    </r>
    <r>
      <rPr>
        <sz val="10"/>
        <rFont val="Times New Roman"/>
        <family val="0"/>
      </rPr>
      <t xml:space="preserve">7</t>
    </r>
    <r>
      <rPr>
        <sz val="10"/>
        <rFont val="Noto Sans"/>
        <family val="2"/>
      </rPr>
      <t xml:space="preserve">宗</t>
    </r>
  </si>
  <si>
    <t xml:space="preserve">完善水厂功能，改造管网</t>
  </si>
  <si>
    <r>
      <rPr>
        <sz val="10"/>
        <rFont val="Noto Sans"/>
        <family val="2"/>
      </rPr>
      <t xml:space="preserve">城市污水处理工程</t>
    </r>
    <r>
      <rPr>
        <sz val="10"/>
        <rFont val="Times New Roman"/>
        <family val="0"/>
      </rPr>
      <t xml:space="preserve">4</t>
    </r>
    <r>
      <rPr>
        <sz val="10"/>
        <rFont val="Noto Sans"/>
        <family val="2"/>
      </rPr>
      <t xml:space="preserve">宗</t>
    </r>
  </si>
  <si>
    <t xml:space="preserve">新建、改造管网</t>
  </si>
  <si>
    <t xml:space="preserve">续建项目</t>
  </si>
  <si>
    <r>
      <rPr>
        <sz val="10"/>
        <rFont val="Noto Sans"/>
        <family val="2"/>
      </rPr>
      <t xml:space="preserve">全国重点地区中小河流近期治理项目</t>
    </r>
    <r>
      <rPr>
        <sz val="10"/>
        <rFont val="Times New Roman"/>
        <family val="0"/>
      </rPr>
      <t xml:space="preserve">6</t>
    </r>
    <r>
      <rPr>
        <sz val="10"/>
        <rFont val="Noto Sans"/>
        <family val="2"/>
      </rPr>
      <t xml:space="preserve">宗</t>
    </r>
  </si>
  <si>
    <r>
      <rPr>
        <sz val="10"/>
        <rFont val="Noto Sans"/>
        <family val="2"/>
      </rPr>
      <t xml:space="preserve">治理河道长度</t>
    </r>
    <r>
      <rPr>
        <sz val="10"/>
        <rFont val="Times New Roman"/>
        <family val="0"/>
      </rPr>
      <t xml:space="preserve">61.651km</t>
    </r>
  </si>
  <si>
    <r>
      <rPr>
        <sz val="10"/>
        <rFont val="Times New Roman"/>
        <family val="0"/>
      </rPr>
      <t xml:space="preserve">3</t>
    </r>
    <r>
      <rPr>
        <sz val="10"/>
        <rFont val="Noto Sans"/>
        <family val="2"/>
      </rPr>
      <t xml:space="preserve">、</t>
    </r>
    <r>
      <rPr>
        <sz val="10"/>
        <rFont val="Times New Roman"/>
        <family val="0"/>
      </rPr>
      <t xml:space="preserve">4</t>
    </r>
    <r>
      <rPr>
        <sz val="10"/>
        <rFont val="Noto Sans"/>
        <family val="2"/>
      </rPr>
      <t xml:space="preserve">、</t>
    </r>
    <r>
      <rPr>
        <sz val="10"/>
        <rFont val="Times New Roman"/>
        <family val="0"/>
      </rPr>
      <t xml:space="preserve">5</t>
    </r>
    <r>
      <rPr>
        <sz val="10"/>
        <rFont val="Noto Sans"/>
        <family val="2"/>
      </rPr>
      <t xml:space="preserve">级堤防</t>
    </r>
  </si>
  <si>
    <r>
      <rPr>
        <sz val="10"/>
        <rFont val="Noto Sans"/>
        <family val="2"/>
      </rPr>
      <t xml:space="preserve">中小河流治理重点县综合整治和水系连通试点项目</t>
    </r>
    <r>
      <rPr>
        <sz val="10"/>
        <rFont val="Times New Roman"/>
        <family val="0"/>
      </rPr>
      <t xml:space="preserve">4</t>
    </r>
    <r>
      <rPr>
        <sz val="10"/>
        <rFont val="Noto Sans"/>
        <family val="2"/>
      </rPr>
      <t xml:space="preserve">宗</t>
    </r>
  </si>
  <si>
    <r>
      <rPr>
        <sz val="10"/>
        <rFont val="Noto Sans"/>
        <family val="2"/>
      </rPr>
      <t xml:space="preserve">治理河道长度</t>
    </r>
    <r>
      <rPr>
        <sz val="10"/>
        <rFont val="Times New Roman"/>
        <family val="0"/>
      </rPr>
      <t xml:space="preserve">40.5km</t>
    </r>
  </si>
</sst>
</file>

<file path=xl/styles.xml><?xml version="1.0" encoding="utf-8"?>
<styleSheet xmlns="http://schemas.openxmlformats.org/spreadsheetml/2006/main">
  <numFmts count="12">
    <numFmt numFmtId="164" formatCode="General"/>
    <numFmt numFmtId="165" formatCode="@"/>
    <numFmt numFmtId="166" formatCode="0.00_ "/>
    <numFmt numFmtId="167" formatCode="0.00000_ "/>
    <numFmt numFmtId="168" formatCode="General"/>
    <numFmt numFmtId="169" formatCode="0.000_ "/>
    <numFmt numFmtId="170" formatCode="0_ "/>
    <numFmt numFmtId="171" formatCode="0;_ꀅ"/>
    <numFmt numFmtId="172" formatCode="0;_䀅"/>
    <numFmt numFmtId="173" formatCode="0.00_);[RED]\(0.00\)"/>
    <numFmt numFmtId="174" formatCode="0.0_ "/>
    <numFmt numFmtId="175" formatCode="0_);[RED]\(0\)"/>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name val="Times New Roman"/>
      <family val="0"/>
    </font>
    <font>
      <sz val="11"/>
      <color rgb="FF008000"/>
      <name val="宋体"/>
      <family val="0"/>
      <charset val="134"/>
    </font>
    <font>
      <sz val="11"/>
      <color rgb="FF800080"/>
      <name val="宋体"/>
      <family val="0"/>
      <charset val="134"/>
    </font>
    <font>
      <sz val="9"/>
      <name val="宋体"/>
      <family val="0"/>
      <charset val="134"/>
    </font>
    <font>
      <sz val="10"/>
      <name val="Geneva"/>
      <family val="0"/>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仿宋_GB2312"/>
      <family val="0"/>
      <charset val="134"/>
    </font>
    <font>
      <sz val="20"/>
      <name val="Noto Sans"/>
      <family val="2"/>
    </font>
    <font>
      <sz val="11"/>
      <name val="Noto Sans"/>
      <family val="2"/>
    </font>
    <font>
      <sz val="11"/>
      <name val="Times New Roman"/>
      <family val="0"/>
    </font>
    <font>
      <sz val="11"/>
      <name val="宋体"/>
      <family val="0"/>
      <charset val="134"/>
    </font>
    <font>
      <sz val="10"/>
      <name val="Times New Roman"/>
      <family val="0"/>
    </font>
    <font>
      <vertAlign val="superscript"/>
      <sz val="11"/>
      <name val="Times New Roman"/>
      <family val="0"/>
    </font>
    <font>
      <sz val="22"/>
      <name val="Noto Sans"/>
      <family val="2"/>
    </font>
    <font>
      <sz val="8"/>
      <name val="Times New Roman"/>
      <family val="0"/>
    </font>
    <font>
      <sz val="8"/>
      <name val="Noto Sans"/>
      <family val="2"/>
    </font>
    <font>
      <sz val="8"/>
      <name val="宋体"/>
      <family val="0"/>
      <charset val="134"/>
    </font>
    <font>
      <sz val="10"/>
      <name val="Noto Sans"/>
      <family val="2"/>
    </font>
    <font>
      <b val="true"/>
      <sz val="10"/>
      <name val="Noto Sans"/>
      <family val="2"/>
    </font>
    <font>
      <b val="true"/>
      <sz val="10"/>
      <name val="Times New Roman"/>
      <family val="0"/>
    </font>
    <font>
      <sz val="9"/>
      <name val="Noto Sans"/>
      <family val="2"/>
    </font>
    <font>
      <sz val="10"/>
      <name val="宋体"/>
      <family val="0"/>
      <charset val="134"/>
    </font>
    <font>
      <sz val="10"/>
      <color rgb="FF000000"/>
      <name val="Noto Sans"/>
      <family val="2"/>
    </font>
    <font>
      <sz val="10"/>
      <color rgb="FF000000"/>
      <name val="Times New Roman"/>
      <family val="0"/>
    </font>
    <font>
      <vertAlign val="superscript"/>
      <sz val="10"/>
      <name val="Times New Roman"/>
      <family val="0"/>
    </font>
    <font>
      <sz val="12"/>
      <name val="Noto Sans"/>
      <family val="2"/>
    </font>
    <font>
      <b val="true"/>
      <sz val="12"/>
      <name val="宋体"/>
      <family val="0"/>
      <charset val="134"/>
    </font>
    <font>
      <sz val="14"/>
      <name val="Times New Roman"/>
      <family val="0"/>
    </font>
    <font>
      <sz val="9"/>
      <name val="Times New Roman"/>
      <family val="0"/>
    </font>
    <font>
      <sz val="10"/>
      <color rgb="FF000000"/>
      <name val="宋体"/>
      <family val="0"/>
      <charset val="134"/>
    </font>
    <font>
      <b val="true"/>
      <sz val="14"/>
      <name val="Noto Sans"/>
      <family val="2"/>
    </font>
    <font>
      <sz val="10.5"/>
      <name val="Noto Sans"/>
      <family val="2"/>
    </font>
    <font>
      <sz val="10.5"/>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0"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2"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8" fontId="38" fillId="0" borderId="14"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8" fontId="38"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6" fillId="0" borderId="10" xfId="43" applyFont="true" applyBorder="true" applyAlignment="true" applyProtection="false">
      <alignment horizontal="left" vertical="center" textRotation="0" wrapText="true" indent="0" shrinkToFit="false"/>
      <protection locked="true" hidden="false"/>
    </xf>
    <xf numFmtId="164" fontId="36" fillId="0" borderId="10" xfId="43" applyFont="true" applyBorder="true" applyAlignment="true" applyProtection="true">
      <alignment horizontal="left" vertical="center" textRotation="0" wrapText="true" indent="0" shrinkToFit="false"/>
      <protection locked="true" hidden="false"/>
    </xf>
    <xf numFmtId="164" fontId="36" fillId="0" borderId="10" xfId="46" applyFont="true" applyBorder="true" applyAlignment="true" applyProtection="false">
      <alignment horizontal="left" vertical="center" textRotation="0" wrapText="true" indent="0" shrinkToFit="false"/>
      <protection locked="true" hidden="false"/>
    </xf>
    <xf numFmtId="164" fontId="36" fillId="0" borderId="10" xfId="46" applyFont="true" applyBorder="true" applyAlignment="true" applyProtection="true">
      <alignment horizontal="left" vertical="center" textRotation="0" wrapText="true" indent="0" shrinkToFit="false"/>
      <protection locked="fals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true" indent="0" shrinkToFit="false"/>
      <protection locked="fals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6" fillId="0" borderId="10" xfId="45" applyFont="true" applyBorder="true" applyAlignment="true" applyProtection="true">
      <alignment horizontal="center" vertical="center" textRotation="0" wrapText="true" indent="0" shrinkToFit="false"/>
      <protection locked="false" hidden="false"/>
    </xf>
    <xf numFmtId="166" fontId="30" fillId="0" borderId="10" xfId="0" applyFont="true" applyBorder="true" applyAlignment="true" applyProtection="false">
      <alignment horizontal="center" vertical="center" textRotation="0" wrapText="false" indent="0" shrinkToFit="false"/>
      <protection locked="true" hidden="false"/>
    </xf>
    <xf numFmtId="166" fontId="42" fillId="0" borderId="10" xfId="0" applyFont="true" applyBorder="true" applyAlignment="true" applyProtection="false">
      <alignment horizontal="center" vertical="center" textRotation="0" wrapText="false" indent="0" shrinkToFit="false"/>
      <protection locked="true" hidden="false"/>
    </xf>
    <xf numFmtId="166" fontId="30" fillId="0" borderId="10" xfId="44" applyFont="true" applyBorder="true" applyAlignment="true" applyProtection="false">
      <alignment horizontal="center" vertical="center" textRotation="0" wrapText="true" indent="0" shrinkToFit="false"/>
      <protection locked="true" hidden="false"/>
    </xf>
    <xf numFmtId="166" fontId="42" fillId="0" borderId="10" xfId="44"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70" fontId="36" fillId="0" borderId="10" xfId="47"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10"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70" fontId="30" fillId="0" borderId="10" xfId="47" applyFont="true" applyBorder="true" applyAlignment="true" applyProtection="false">
      <alignment horizontal="left" vertical="center" textRotation="0" wrapText="true" indent="0" shrinkToFit="false"/>
      <protection locked="true" hidden="false"/>
    </xf>
    <xf numFmtId="170" fontId="30" fillId="0" borderId="10" xfId="47" applyFont="true" applyBorder="true" applyAlignment="true" applyProtection="false">
      <alignment horizontal="center" vertical="center" textRotation="0" wrapText="true" indent="0" shrinkToFit="false"/>
      <protection locked="true" hidden="false"/>
    </xf>
    <xf numFmtId="170" fontId="30" fillId="0" borderId="10" xfId="48" applyFont="true" applyBorder="true" applyAlignment="true" applyProtection="false">
      <alignment horizontal="general" vertical="center" textRotation="0" wrapText="true" indent="0" shrinkToFit="false"/>
      <protection locked="true" hidden="false"/>
    </xf>
    <xf numFmtId="164" fontId="30" fillId="0" borderId="10" xfId="49"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1" fontId="38" fillId="0" borderId="14" xfId="0" applyFont="true" applyBorder="true" applyAlignment="true" applyProtection="false">
      <alignment horizontal="center" vertical="center" textRotation="0" wrapText="true" indent="0" shrinkToFit="false"/>
      <protection locked="true" hidden="false"/>
    </xf>
    <xf numFmtId="172" fontId="38"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4" fontId="40" fillId="0" borderId="14"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73" fontId="30" fillId="0" borderId="14" xfId="42"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8" fontId="38" fillId="0" borderId="10" xfId="0" applyFont="true" applyBorder="true" applyAlignment="true" applyProtection="false">
      <alignment horizontal="center" vertical="center" textRotation="0" wrapText="true" indent="0" shrinkToFit="false"/>
      <protection locked="true" hidden="false"/>
    </xf>
    <xf numFmtId="173" fontId="36" fillId="0" borderId="14" xfId="42" applyFont="true" applyBorder="true" applyAlignment="true" applyProtection="false">
      <alignment horizontal="left" vertical="center" textRotation="0" wrapText="true" indent="0" shrinkToFit="false"/>
      <protection locked="true" hidden="false"/>
    </xf>
    <xf numFmtId="168" fontId="0" fillId="0" borderId="13" xfId="0" applyFont="false" applyBorder="true" applyAlignment="false" applyProtection="false">
      <alignment horizontal="general" vertical="center" textRotation="0" wrapText="false" indent="0" shrinkToFit="false"/>
      <protection locked="true" hidden="false"/>
    </xf>
    <xf numFmtId="170" fontId="36" fillId="0" borderId="10" xfId="47" applyFont="true" applyBorder="true" applyAlignment="true" applyProtection="false">
      <alignment horizontal="left" vertical="center" textRotation="0" wrapText="true" indent="0" shrinkToFit="false"/>
      <protection locked="true" hidden="false"/>
    </xf>
    <xf numFmtId="170" fontId="36" fillId="0" borderId="10" xfId="48" applyFont="true" applyBorder="true" applyAlignment="true" applyProtection="false">
      <alignment horizontal="general"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true" indent="0" shrinkToFit="false"/>
      <protection locked="true" hidden="false"/>
    </xf>
    <xf numFmtId="170" fontId="38"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false" indent="0" shrinkToFit="false"/>
      <protection locked="true" hidden="false"/>
    </xf>
    <xf numFmtId="164" fontId="39" fillId="0" borderId="10" xfId="42" applyFont="true" applyBorder="true" applyAlignment="true" applyProtection="false">
      <alignment horizontal="left" vertical="center" textRotation="0" wrapText="true" indent="0" shrinkToFit="false"/>
      <protection locked="true" hidden="false"/>
    </xf>
    <xf numFmtId="173" fontId="36" fillId="0" borderId="10" xfId="42" applyFont="true" applyBorder="true" applyAlignment="true" applyProtection="false">
      <alignment horizontal="left" vertical="center" textRotation="0" wrapText="true" indent="0" shrinkToFit="false"/>
      <protection locked="true" hidden="false"/>
    </xf>
    <xf numFmtId="170" fontId="38" fillId="0" borderId="14" xfId="0" applyFont="true" applyBorder="true" applyAlignment="true" applyProtection="false">
      <alignment horizontal="center" vertical="center" textRotation="0" wrapText="true" indent="0" shrinkToFit="false"/>
      <protection locked="true" hidden="false"/>
    </xf>
    <xf numFmtId="164" fontId="36" fillId="0" borderId="10" xfId="42" applyFont="true" applyBorder="true" applyAlignment="true" applyProtection="false">
      <alignment horizontal="center"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74" fontId="38" fillId="0" borderId="14" xfId="0" applyFont="true" applyBorder="true" applyAlignment="true" applyProtection="false">
      <alignment horizontal="center" vertical="center" textRotation="0" wrapText="true" indent="0" shrinkToFit="false"/>
      <protection locked="true" hidden="false"/>
    </xf>
    <xf numFmtId="168" fontId="6" fillId="0" borderId="10" xfId="0" applyFont="true" applyBorder="true" applyAlignment="true" applyProtection="false">
      <alignment horizontal="left" vertical="center" textRotation="0" wrapText="false" indent="0" shrinkToFit="false"/>
      <protection locked="true" hidden="false"/>
    </xf>
    <xf numFmtId="175" fontId="47" fillId="0" borderId="10" xfId="42" applyFont="true" applyBorder="true" applyAlignment="true" applyProtection="false">
      <alignment horizontal="center" vertical="center" textRotation="0" wrapText="true" indent="0" shrinkToFit="false"/>
      <protection locked="true" hidden="false"/>
    </xf>
    <xf numFmtId="175" fontId="30" fillId="0" borderId="10" xfId="42" applyFont="true" applyBorder="true" applyAlignment="true" applyProtection="false">
      <alignment horizontal="center" vertical="center" textRotation="0" wrapText="true" indent="0" shrinkToFit="false"/>
      <protection locked="true" hidden="false"/>
    </xf>
    <xf numFmtId="170" fontId="30" fillId="0" borderId="14" xfId="0" applyFont="true" applyBorder="true" applyAlignment="true" applyProtection="false">
      <alignment horizontal="center" vertical="center" textRotation="0" wrapText="true" indent="0" shrinkToFit="false"/>
      <protection locked="true" hidden="false"/>
    </xf>
    <xf numFmtId="164" fontId="36" fillId="0" borderId="10" xfId="42"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8" fontId="38" fillId="0" borderId="10"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71" fontId="30" fillId="0" borderId="14"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false" applyAlignment="false" applyProtection="false">
      <alignment horizontal="general" vertical="center" textRotation="0" wrapText="fals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74" fontId="30" fillId="0" borderId="14"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false" applyProtection="false">
      <alignment horizontal="general" vertical="center" textRotation="0" wrapText="fals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center" vertical="center" textRotation="0" wrapText="true" indent="0" shrinkToFit="false"/>
      <protection locked="true" hidden="false"/>
    </xf>
    <xf numFmtId="166" fontId="6" fillId="0" borderId="21" xfId="0" applyFont="true" applyBorder="true" applyAlignment="true" applyProtection="false">
      <alignment horizontal="center" vertical="center" textRotation="0" wrapText="tru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e鯪9Y_x000b_" xfId="39"/>
    <cellStyle name="好" xfId="40"/>
    <cellStyle name="差" xfId="41"/>
    <cellStyle name="常规 2" xfId="42"/>
    <cellStyle name="常规_Sheet1_2" xfId="43"/>
    <cellStyle name="常规_其它民生水利工程_4" xfId="44"/>
    <cellStyle name="常规_农田水利万宗工程" xfId="45"/>
    <cellStyle name="常规_本年计划" xfId="46"/>
    <cellStyle name="常规_附表6" xfId="47"/>
    <cellStyle name="常规_附表6_1" xfId="48"/>
    <cellStyle name="常规_附表6_2" xfId="49"/>
    <cellStyle name="强调文字颜色 1" xfId="50"/>
    <cellStyle name="强调文字颜色 2" xfId="51"/>
    <cellStyle name="强调文字颜色 3" xfId="52"/>
    <cellStyle name="强调文字颜色 4" xfId="53"/>
    <cellStyle name="强调文字颜色 5" xfId="54"/>
    <cellStyle name="强调文字颜色 6" xfId="55"/>
    <cellStyle name="标题" xfId="56"/>
    <cellStyle name="标题 1" xfId="57"/>
    <cellStyle name="标题 2" xfId="58"/>
    <cellStyle name="标题 3" xfId="59"/>
    <cellStyle name="标题 4" xfId="60"/>
    <cellStyle name="检查单元格" xfId="61"/>
    <cellStyle name="汇总" xfId="62"/>
    <cellStyle name="注释" xfId="63"/>
    <cellStyle name="解释性文本" xfId="64"/>
    <cellStyle name="警告文本" xfId="65"/>
    <cellStyle name="计算" xfId="66"/>
    <cellStyle name="输入" xfId="67"/>
    <cellStyle name="输出" xfId="68"/>
    <cellStyle name="适中" xfId="69"/>
    <cellStyle name="链接单元格" xfId="7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2" min="2" style="0" width="29.24"/>
    <col collapsed="false" customWidth="true" hidden="false" outlineLevel="0" max="3" min="3" style="1" width="9.75"/>
    <col collapsed="false" customWidth="true" hidden="false" outlineLevel="0" max="4" min="4" style="0" width="11.99"/>
    <col collapsed="false" customWidth="true" hidden="false" outlineLevel="0" max="5" min="5" style="0" width="10.37"/>
    <col collapsed="false" customWidth="true" hidden="false" outlineLevel="0" max="6" min="6" style="0" width="18.37"/>
    <col collapsed="false" customWidth="true" hidden="false" outlineLevel="0" max="7" min="7" style="0" width="12.62"/>
  </cols>
  <sheetData>
    <row r="1" customFormat="false" ht="29" hidden="false" customHeight="true" outlineLevel="0" collapsed="false">
      <c r="A1" s="2" t="s">
        <v>0</v>
      </c>
      <c r="B1" s="2"/>
    </row>
    <row r="2" customFormat="false" ht="50" hidden="false" customHeight="true" outlineLevel="0" collapsed="false">
      <c r="A2" s="3" t="s">
        <v>1</v>
      </c>
      <c r="B2" s="3"/>
      <c r="C2" s="3"/>
      <c r="D2" s="3"/>
      <c r="E2" s="3"/>
      <c r="F2" s="3"/>
    </row>
    <row r="3" s="8" customFormat="true" ht="20" hidden="false" customHeight="true" outlineLevel="0" collapsed="false">
      <c r="A3" s="4" t="s">
        <v>2</v>
      </c>
      <c r="B3" s="4" t="s">
        <v>3</v>
      </c>
      <c r="C3" s="5" t="s">
        <v>4</v>
      </c>
      <c r="D3" s="6" t="s">
        <v>5</v>
      </c>
      <c r="E3" s="7" t="s">
        <v>6</v>
      </c>
      <c r="F3" s="4" t="s">
        <v>7</v>
      </c>
    </row>
    <row r="4" s="8" customFormat="true" ht="23" hidden="false" customHeight="true" outlineLevel="0" collapsed="false">
      <c r="A4" s="4"/>
      <c r="B4" s="4"/>
      <c r="C4" s="5"/>
      <c r="D4" s="6"/>
      <c r="E4" s="6"/>
      <c r="F4" s="4"/>
    </row>
    <row r="5" s="8" customFormat="true" ht="24" hidden="false" customHeight="true" outlineLevel="0" collapsed="false">
      <c r="A5" s="4" t="s">
        <v>8</v>
      </c>
      <c r="B5" s="9" t="s">
        <v>9</v>
      </c>
      <c r="C5" s="10"/>
      <c r="D5" s="4"/>
      <c r="E5" s="4"/>
      <c r="F5" s="9"/>
    </row>
    <row r="6" s="8" customFormat="true" ht="24" hidden="false" customHeight="true" outlineLevel="0" collapsed="false">
      <c r="A6" s="4" t="n">
        <v>1</v>
      </c>
      <c r="B6" s="9" t="s">
        <v>10</v>
      </c>
      <c r="C6" s="10" t="s">
        <v>11</v>
      </c>
      <c r="D6" s="4" t="n">
        <v>0.5</v>
      </c>
      <c r="E6" s="11" t="n">
        <v>0.35</v>
      </c>
      <c r="F6" s="12"/>
    </row>
    <row r="7" s="8" customFormat="true" ht="24" hidden="false" customHeight="true" outlineLevel="0" collapsed="false">
      <c r="A7" s="4" t="n">
        <v>2</v>
      </c>
      <c r="B7" s="9" t="s">
        <v>12</v>
      </c>
      <c r="C7" s="10" t="s">
        <v>11</v>
      </c>
      <c r="D7" s="4" t="n">
        <v>0.03</v>
      </c>
      <c r="E7" s="11" t="n">
        <v>0</v>
      </c>
      <c r="F7" s="12"/>
    </row>
    <row r="8" s="8" customFormat="true" ht="24" hidden="false" customHeight="true" outlineLevel="0" collapsed="false">
      <c r="A8" s="4" t="s">
        <v>13</v>
      </c>
      <c r="B8" s="9" t="s">
        <v>14</v>
      </c>
      <c r="C8" s="10"/>
      <c r="D8" s="4"/>
      <c r="E8" s="4"/>
      <c r="F8" s="9"/>
    </row>
    <row r="9" s="8" customFormat="true" ht="24" hidden="false" customHeight="true" outlineLevel="0" collapsed="false">
      <c r="A9" s="4" t="n">
        <v>3</v>
      </c>
      <c r="B9" s="9" t="s">
        <v>15</v>
      </c>
      <c r="C9" s="5" t="s">
        <v>16</v>
      </c>
      <c r="D9" s="4" t="n">
        <v>22.04</v>
      </c>
      <c r="E9" s="4" t="n">
        <v>25.53</v>
      </c>
      <c r="F9" s="9"/>
    </row>
    <row r="10" s="8" customFormat="true" ht="24" hidden="false" customHeight="true" outlineLevel="0" collapsed="false">
      <c r="A10" s="4" t="n">
        <v>4</v>
      </c>
      <c r="B10" s="9" t="s">
        <v>17</v>
      </c>
      <c r="C10" s="5" t="s">
        <v>18</v>
      </c>
      <c r="D10" s="4" t="n">
        <v>64</v>
      </c>
      <c r="E10" s="4" t="n">
        <v>64</v>
      </c>
      <c r="F10" s="12"/>
    </row>
    <row r="11" s="8" customFormat="true" ht="24" hidden="false" customHeight="true" outlineLevel="0" collapsed="false">
      <c r="A11" s="4" t="n">
        <v>5</v>
      </c>
      <c r="B11" s="9" t="s">
        <v>19</v>
      </c>
      <c r="C11" s="5" t="s">
        <v>18</v>
      </c>
      <c r="D11" s="4" t="n">
        <v>12</v>
      </c>
      <c r="E11" s="4" t="n">
        <v>0</v>
      </c>
      <c r="F11" s="12"/>
    </row>
    <row r="12" s="8" customFormat="true" ht="24" hidden="false" customHeight="true" outlineLevel="0" collapsed="false">
      <c r="A12" s="4" t="n">
        <v>6</v>
      </c>
      <c r="B12" s="9" t="s">
        <v>20</v>
      </c>
      <c r="C12" s="5" t="s">
        <v>18</v>
      </c>
      <c r="D12" s="4" t="n">
        <v>15</v>
      </c>
      <c r="E12" s="4" t="n">
        <v>1</v>
      </c>
      <c r="F12" s="9"/>
    </row>
    <row r="13" s="8" customFormat="true" ht="24" hidden="false" customHeight="true" outlineLevel="0" collapsed="false">
      <c r="A13" s="4" t="n">
        <v>7</v>
      </c>
      <c r="B13" s="9" t="s">
        <v>21</v>
      </c>
      <c r="C13" s="5" t="s">
        <v>22</v>
      </c>
      <c r="D13" s="4" t="n">
        <v>2.27</v>
      </c>
      <c r="E13" s="4" t="n">
        <v>1.25</v>
      </c>
      <c r="F13" s="9"/>
    </row>
    <row r="14" s="8" customFormat="true" ht="24" hidden="false" customHeight="true" outlineLevel="0" collapsed="false">
      <c r="A14" s="4" t="s">
        <v>23</v>
      </c>
      <c r="B14" s="9" t="s">
        <v>24</v>
      </c>
      <c r="C14" s="5"/>
      <c r="D14" s="4"/>
      <c r="E14" s="4"/>
      <c r="F14" s="9"/>
    </row>
    <row r="15" s="8" customFormat="true" ht="24" hidden="false" customHeight="true" outlineLevel="0" collapsed="false">
      <c r="A15" s="4" t="n">
        <v>8</v>
      </c>
      <c r="B15" s="9" t="s">
        <v>25</v>
      </c>
      <c r="C15" s="5" t="s">
        <v>26</v>
      </c>
      <c r="D15" s="13" t="s">
        <v>27</v>
      </c>
      <c r="E15" s="4" t="n">
        <v>15.5</v>
      </c>
      <c r="F15" s="9"/>
    </row>
    <row r="16" s="8" customFormat="true" ht="24" hidden="false" customHeight="true" outlineLevel="0" collapsed="false">
      <c r="A16" s="4" t="n">
        <v>9</v>
      </c>
      <c r="B16" s="9" t="s">
        <v>28</v>
      </c>
      <c r="C16" s="10" t="s">
        <v>29</v>
      </c>
      <c r="D16" s="4" t="n">
        <v>683</v>
      </c>
      <c r="E16" s="4" t="n">
        <v>800</v>
      </c>
      <c r="F16" s="9"/>
    </row>
    <row r="17" s="8" customFormat="true" ht="24" hidden="false" customHeight="true" outlineLevel="0" collapsed="false">
      <c r="A17" s="4" t="n">
        <v>10</v>
      </c>
      <c r="B17" s="9" t="s">
        <v>30</v>
      </c>
      <c r="C17" s="5" t="s">
        <v>26</v>
      </c>
      <c r="D17" s="14" t="s">
        <v>31</v>
      </c>
      <c r="E17" s="4" t="n">
        <v>1.788</v>
      </c>
      <c r="F17" s="9"/>
    </row>
    <row r="18" s="8" customFormat="true" ht="24" hidden="false" customHeight="true" outlineLevel="0" collapsed="false">
      <c r="A18" s="4" t="n">
        <v>11</v>
      </c>
      <c r="B18" s="9" t="s">
        <v>32</v>
      </c>
      <c r="C18" s="10" t="s">
        <v>11</v>
      </c>
      <c r="D18" s="4" t="n">
        <v>70</v>
      </c>
      <c r="E18" s="4" t="n">
        <v>75</v>
      </c>
      <c r="F18" s="9"/>
    </row>
    <row r="19" s="8" customFormat="true" ht="24" hidden="false" customHeight="true" outlineLevel="0" collapsed="false">
      <c r="A19" s="4" t="s">
        <v>33</v>
      </c>
      <c r="B19" s="9" t="s">
        <v>34</v>
      </c>
      <c r="C19" s="5"/>
      <c r="D19" s="4"/>
      <c r="E19" s="4"/>
      <c r="F19" s="9"/>
    </row>
    <row r="20" s="8" customFormat="true" ht="24" hidden="false" customHeight="true" outlineLevel="0" collapsed="false">
      <c r="A20" s="4" t="n">
        <v>12</v>
      </c>
      <c r="B20" s="9" t="s">
        <v>35</v>
      </c>
      <c r="C20" s="10" t="s">
        <v>29</v>
      </c>
      <c r="D20" s="4" t="n">
        <v>286</v>
      </c>
      <c r="E20" s="11" t="n">
        <v>227</v>
      </c>
      <c r="F20" s="9"/>
    </row>
    <row r="21" s="8" customFormat="true" ht="24" hidden="false" customHeight="true" outlineLevel="0" collapsed="false">
      <c r="A21" s="4" t="n">
        <v>13</v>
      </c>
      <c r="B21" s="9" t="s">
        <v>36</v>
      </c>
      <c r="C21" s="10" t="s">
        <v>37</v>
      </c>
      <c r="D21" s="4" t="n">
        <v>75</v>
      </c>
      <c r="E21" s="4" t="n">
        <v>66</v>
      </c>
      <c r="F21" s="9"/>
    </row>
    <row r="22" s="8" customFormat="true" ht="24" hidden="false" customHeight="true" outlineLevel="0" collapsed="false">
      <c r="A22" s="4" t="n">
        <v>14</v>
      </c>
      <c r="B22" s="9" t="s">
        <v>38</v>
      </c>
      <c r="C22" s="10" t="s">
        <v>11</v>
      </c>
      <c r="D22" s="4" t="n">
        <v>47.5</v>
      </c>
      <c r="E22" s="4" t="n">
        <v>47.5</v>
      </c>
      <c r="F22" s="9"/>
    </row>
    <row r="23" s="8" customFormat="true" ht="24" hidden="false" customHeight="true" outlineLevel="0" collapsed="false">
      <c r="A23" s="4" t="n">
        <v>15</v>
      </c>
      <c r="B23" s="9" t="s">
        <v>39</v>
      </c>
      <c r="C23" s="5" t="s">
        <v>40</v>
      </c>
      <c r="D23" s="11" t="n">
        <v>20</v>
      </c>
      <c r="E23" s="11" t="n">
        <v>20</v>
      </c>
      <c r="F23" s="9"/>
    </row>
    <row r="24" s="8" customFormat="true" ht="24" hidden="false" customHeight="true" outlineLevel="0" collapsed="false">
      <c r="A24" s="4" t="n">
        <v>16</v>
      </c>
      <c r="B24" s="9" t="s">
        <v>41</v>
      </c>
      <c r="C24" s="10" t="s">
        <v>11</v>
      </c>
      <c r="D24" s="4" t="n">
        <v>95.5</v>
      </c>
      <c r="E24" s="4" t="n">
        <v>95.5</v>
      </c>
      <c r="F24" s="12"/>
    </row>
    <row r="25" s="8" customFormat="true" ht="24" hidden="false" customHeight="true" outlineLevel="0" collapsed="false">
      <c r="A25" s="4" t="s">
        <v>42</v>
      </c>
      <c r="B25" s="9" t="s">
        <v>43</v>
      </c>
      <c r="C25" s="5"/>
      <c r="D25" s="4"/>
      <c r="E25" s="4"/>
      <c r="F25" s="9"/>
    </row>
    <row r="26" s="8" customFormat="true" ht="24" hidden="false" customHeight="true" outlineLevel="0" collapsed="false">
      <c r="A26" s="4" t="n">
        <v>17</v>
      </c>
      <c r="B26" s="9" t="s">
        <v>44</v>
      </c>
      <c r="C26" s="10" t="s">
        <v>45</v>
      </c>
      <c r="D26" s="4" t="n">
        <v>50</v>
      </c>
      <c r="E26" s="4" t="n">
        <v>88.05</v>
      </c>
      <c r="F26" s="12"/>
    </row>
    <row r="27" s="8" customFormat="true" ht="24" hidden="false" customHeight="true" outlineLevel="0" collapsed="false">
      <c r="A27" s="4" t="n">
        <v>18</v>
      </c>
      <c r="B27" s="9" t="s">
        <v>46</v>
      </c>
      <c r="C27" s="10" t="s">
        <v>45</v>
      </c>
      <c r="D27" s="4" t="n">
        <f aca="false">D26*0.87</f>
        <v>43.5</v>
      </c>
      <c r="E27" s="15" t="n">
        <f aca="false">E26*0.87</f>
        <v>76.6035</v>
      </c>
      <c r="F27" s="12"/>
    </row>
    <row r="28" s="8" customFormat="true" ht="18" hidden="false" customHeight="true" outlineLevel="0" collapsed="false">
      <c r="A28" s="0"/>
      <c r="B28" s="0"/>
      <c r="C28" s="1"/>
      <c r="D28" s="0"/>
      <c r="E28" s="0"/>
      <c r="F28" s="0"/>
    </row>
    <row r="29" s="8" customFormat="true" ht="18" hidden="false" customHeight="true" outlineLevel="0" collapsed="false">
      <c r="A29" s="0"/>
      <c r="B29" s="0"/>
      <c r="C29" s="1"/>
      <c r="D29" s="0"/>
      <c r="E29" s="0"/>
      <c r="F29" s="0"/>
    </row>
    <row r="30" s="8" customFormat="true" ht="18" hidden="false" customHeight="true" outlineLevel="0" collapsed="false">
      <c r="A30" s="0"/>
      <c r="B30" s="0"/>
      <c r="C30" s="1"/>
      <c r="D30" s="0"/>
      <c r="E30" s="0"/>
      <c r="F30" s="0"/>
    </row>
  </sheetData>
  <mergeCells count="8">
    <mergeCell ref="A1:B1"/>
    <mergeCell ref="A2:F2"/>
    <mergeCell ref="A3:A4"/>
    <mergeCell ref="B3:B4"/>
    <mergeCell ref="C3:C4"/>
    <mergeCell ref="D3:D4"/>
    <mergeCell ref="E3:E4"/>
    <mergeCell ref="F3:F4"/>
  </mergeCells>
  <printOptions headings="false" gridLines="false" gridLinesSet="true" horizontalCentered="true" verticalCentered="false"/>
  <pageMargins left="0.550694444444445" right="0.511111111111111"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0" width="8.24"/>
    <col collapsed="false" customWidth="true" hidden="false" outlineLevel="0" max="2" min="2" style="0" width="26.62"/>
    <col collapsed="false" customWidth="true" hidden="false" outlineLevel="0" max="3" min="3" style="0" width="8.87"/>
    <col collapsed="false" customWidth="true" hidden="false" outlineLevel="0" max="4" min="4" style="0" width="9.75"/>
    <col collapsed="false" customWidth="true" hidden="false" outlineLevel="0" max="5" min="5" style="0" width="8.74"/>
    <col collapsed="false" customWidth="true" hidden="false" outlineLevel="0" max="6" min="6" style="0" width="9.12"/>
    <col collapsed="false" customWidth="true" hidden="false" outlineLevel="0" max="7" min="7" style="0" width="13.99"/>
    <col collapsed="false" customWidth="true" hidden="false" outlineLevel="0" max="9" min="9" style="0" width="12.75"/>
  </cols>
  <sheetData>
    <row r="1" customFormat="false" ht="34" hidden="false" customHeight="true" outlineLevel="0" collapsed="false">
      <c r="A1" s="2" t="s">
        <v>47</v>
      </c>
      <c r="B1" s="2"/>
    </row>
    <row r="2" customFormat="false" ht="46" hidden="false" customHeight="true" outlineLevel="0" collapsed="false">
      <c r="A2" s="16" t="s">
        <v>48</v>
      </c>
      <c r="B2" s="16"/>
      <c r="C2" s="16"/>
      <c r="D2" s="16"/>
      <c r="E2" s="16"/>
      <c r="F2" s="16"/>
      <c r="G2" s="16"/>
    </row>
    <row r="3" customFormat="false" ht="45" hidden="false" customHeight="true" outlineLevel="0" collapsed="false">
      <c r="A3" s="17" t="s">
        <v>49</v>
      </c>
      <c r="B3" s="18" t="s">
        <v>50</v>
      </c>
      <c r="C3" s="18" t="s">
        <v>4</v>
      </c>
      <c r="D3" s="17" t="s">
        <v>51</v>
      </c>
      <c r="E3" s="18" t="n">
        <v>2015</v>
      </c>
      <c r="F3" s="18" t="n">
        <v>2020</v>
      </c>
      <c r="G3" s="18" t="s">
        <v>7</v>
      </c>
    </row>
    <row r="4" customFormat="false" ht="27" hidden="false" customHeight="true" outlineLevel="0" collapsed="false">
      <c r="A4" s="17" t="s">
        <v>52</v>
      </c>
      <c r="B4" s="19" t="s">
        <v>53</v>
      </c>
      <c r="C4" s="20" t="s">
        <v>11</v>
      </c>
      <c r="D4" s="18" t="s">
        <v>54</v>
      </c>
      <c r="E4" s="18" t="n">
        <v>0.35</v>
      </c>
      <c r="F4" s="18" t="n">
        <v>0.3</v>
      </c>
      <c r="G4" s="21"/>
      <c r="H4" s="22"/>
    </row>
    <row r="5" customFormat="false" ht="27" hidden="false" customHeight="true" outlineLevel="0" collapsed="false">
      <c r="A5" s="17"/>
      <c r="B5" s="19" t="s">
        <v>55</v>
      </c>
      <c r="C5" s="20" t="s">
        <v>11</v>
      </c>
      <c r="D5" s="18" t="s">
        <v>54</v>
      </c>
      <c r="E5" s="18" t="n">
        <v>72</v>
      </c>
      <c r="F5" s="23" t="n">
        <v>100</v>
      </c>
      <c r="G5" s="24"/>
      <c r="H5" s="22"/>
    </row>
    <row r="6" s="27" customFormat="true" ht="34" hidden="false" customHeight="true" outlineLevel="0" collapsed="false">
      <c r="A6" s="17"/>
      <c r="B6" s="19" t="s">
        <v>56</v>
      </c>
      <c r="C6" s="20" t="s">
        <v>57</v>
      </c>
      <c r="D6" s="18" t="s">
        <v>54</v>
      </c>
      <c r="E6" s="25" t="n">
        <v>449.868</v>
      </c>
      <c r="F6" s="25" t="n">
        <v>1294.3185</v>
      </c>
      <c r="G6" s="26" t="s">
        <v>58</v>
      </c>
      <c r="I6" s="28"/>
    </row>
    <row r="7" s="27" customFormat="true" ht="28" hidden="false" customHeight="true" outlineLevel="0" collapsed="false">
      <c r="A7" s="29" t="s">
        <v>59</v>
      </c>
      <c r="B7" s="30" t="s">
        <v>60</v>
      </c>
      <c r="C7" s="25" t="s">
        <v>11</v>
      </c>
      <c r="D7" s="18" t="s">
        <v>61</v>
      </c>
      <c r="E7" s="25" t="n">
        <v>95.5</v>
      </c>
      <c r="F7" s="25" t="s">
        <v>62</v>
      </c>
      <c r="G7" s="31"/>
    </row>
    <row r="8" s="27" customFormat="true" ht="28" hidden="false" customHeight="true" outlineLevel="0" collapsed="false">
      <c r="A8" s="29"/>
      <c r="B8" s="30" t="s">
        <v>63</v>
      </c>
      <c r="C8" s="25" t="s">
        <v>11</v>
      </c>
      <c r="D8" s="32" t="s">
        <v>54</v>
      </c>
      <c r="E8" s="25" t="n">
        <v>20</v>
      </c>
      <c r="F8" s="23" t="n">
        <v>50</v>
      </c>
      <c r="G8" s="32"/>
    </row>
    <row r="9" s="27" customFormat="true" ht="28" hidden="false" customHeight="true" outlineLevel="0" collapsed="false">
      <c r="A9" s="29"/>
      <c r="B9" s="30" t="s">
        <v>64</v>
      </c>
      <c r="C9" s="25" t="s">
        <v>11</v>
      </c>
      <c r="D9" s="32" t="s">
        <v>54</v>
      </c>
      <c r="E9" s="25" t="n">
        <v>25</v>
      </c>
      <c r="F9" s="23" t="n">
        <v>55</v>
      </c>
      <c r="G9" s="33"/>
    </row>
    <row r="10" s="27" customFormat="true" ht="28" hidden="false" customHeight="true" outlineLevel="0" collapsed="false">
      <c r="A10" s="29"/>
      <c r="B10" s="30" t="s">
        <v>65</v>
      </c>
      <c r="C10" s="25" t="s">
        <v>11</v>
      </c>
      <c r="D10" s="32" t="s">
        <v>54</v>
      </c>
      <c r="E10" s="32"/>
      <c r="F10" s="32" t="n">
        <v>6</v>
      </c>
      <c r="G10" s="34"/>
      <c r="H10" s="35"/>
    </row>
    <row r="11" s="27" customFormat="true" ht="28" hidden="false" customHeight="true" outlineLevel="0" collapsed="false">
      <c r="A11" s="29" t="s">
        <v>66</v>
      </c>
      <c r="B11" s="30" t="s">
        <v>25</v>
      </c>
      <c r="C11" s="32" t="s">
        <v>26</v>
      </c>
      <c r="D11" s="32" t="s">
        <v>61</v>
      </c>
      <c r="E11" s="32" t="n">
        <v>15.5</v>
      </c>
      <c r="F11" s="32" t="n">
        <v>16.5</v>
      </c>
      <c r="G11" s="32"/>
    </row>
    <row r="12" s="27" customFormat="true" ht="28" hidden="false" customHeight="true" outlineLevel="0" collapsed="false">
      <c r="A12" s="29"/>
      <c r="B12" s="30" t="s">
        <v>67</v>
      </c>
      <c r="C12" s="25" t="s">
        <v>37</v>
      </c>
      <c r="D12" s="32" t="s">
        <v>61</v>
      </c>
      <c r="E12" s="32" t="n">
        <v>66</v>
      </c>
      <c r="F12" s="32" t="n">
        <v>48</v>
      </c>
      <c r="G12" s="32"/>
    </row>
    <row r="13" s="27" customFormat="true" ht="28" hidden="false" customHeight="true" outlineLevel="0" collapsed="false">
      <c r="A13" s="29"/>
      <c r="B13" s="30" t="s">
        <v>35</v>
      </c>
      <c r="C13" s="25" t="s">
        <v>37</v>
      </c>
      <c r="D13" s="32" t="s">
        <v>61</v>
      </c>
      <c r="E13" s="32" t="n">
        <v>227</v>
      </c>
      <c r="F13" s="32" t="n">
        <v>125</v>
      </c>
      <c r="G13" s="32"/>
    </row>
    <row r="14" s="27" customFormat="true" ht="28" hidden="false" customHeight="true" outlineLevel="0" collapsed="false">
      <c r="A14" s="29"/>
      <c r="B14" s="30" t="s">
        <v>68</v>
      </c>
      <c r="C14" s="25" t="s">
        <v>11</v>
      </c>
      <c r="D14" s="32" t="s">
        <v>54</v>
      </c>
      <c r="E14" s="32" t="n">
        <v>90</v>
      </c>
      <c r="F14" s="32" t="n">
        <v>95</v>
      </c>
      <c r="G14" s="32"/>
    </row>
    <row r="15" s="27" customFormat="true" ht="28" hidden="false" customHeight="true" outlineLevel="0" collapsed="false">
      <c r="A15" s="17" t="s">
        <v>69</v>
      </c>
      <c r="B15" s="30" t="s">
        <v>70</v>
      </c>
      <c r="C15" s="32"/>
      <c r="D15" s="32" t="s">
        <v>61</v>
      </c>
      <c r="E15" s="32" t="n">
        <v>0.475</v>
      </c>
      <c r="F15" s="32" t="n">
        <v>0.51</v>
      </c>
      <c r="G15" s="32"/>
      <c r="H15" s="35"/>
    </row>
    <row r="16" s="27" customFormat="true" ht="30" hidden="false" customHeight="true" outlineLevel="0" collapsed="false">
      <c r="A16" s="17"/>
      <c r="B16" s="30" t="s">
        <v>71</v>
      </c>
      <c r="C16" s="25" t="s">
        <v>11</v>
      </c>
      <c r="D16" s="32" t="s">
        <v>61</v>
      </c>
      <c r="E16" s="32" t="n">
        <v>71.3</v>
      </c>
      <c r="F16" s="25" t="s">
        <v>72</v>
      </c>
      <c r="G16" s="36" t="s">
        <v>73</v>
      </c>
    </row>
    <row r="17" customFormat="false" ht="27" hidden="false" customHeight="true" outlineLevel="0" collapsed="false">
      <c r="A17" s="17"/>
      <c r="B17" s="30" t="s">
        <v>74</v>
      </c>
      <c r="C17" s="25" t="s">
        <v>11</v>
      </c>
      <c r="D17" s="32" t="s">
        <v>54</v>
      </c>
      <c r="E17" s="18" t="n">
        <v>10</v>
      </c>
      <c r="F17" s="18" t="n">
        <v>30</v>
      </c>
      <c r="G17" s="24"/>
    </row>
    <row r="18" customFormat="false" ht="27" hidden="false" customHeight="true" outlineLevel="0" collapsed="false">
      <c r="A18" s="17"/>
      <c r="B18" s="30" t="s">
        <v>39</v>
      </c>
      <c r="C18" s="32" t="s">
        <v>40</v>
      </c>
      <c r="D18" s="32" t="s">
        <v>54</v>
      </c>
      <c r="E18" s="18" t="n">
        <v>20</v>
      </c>
      <c r="F18" s="18" t="n">
        <v>40</v>
      </c>
      <c r="G18" s="37"/>
    </row>
    <row r="19" customFormat="false" ht="27" hidden="false" customHeight="true" outlineLevel="0" collapsed="false">
      <c r="A19" s="17" t="s">
        <v>75</v>
      </c>
      <c r="B19" s="30" t="s">
        <v>76</v>
      </c>
      <c r="C19" s="32"/>
      <c r="D19" s="32" t="s">
        <v>54</v>
      </c>
      <c r="E19" s="18" t="n">
        <v>50</v>
      </c>
      <c r="F19" s="18" t="n">
        <v>55</v>
      </c>
      <c r="G19" s="37"/>
    </row>
    <row r="20" customFormat="false" ht="27" hidden="false" customHeight="true" outlineLevel="0" collapsed="false">
      <c r="A20" s="17"/>
      <c r="B20" s="30" t="s">
        <v>77</v>
      </c>
      <c r="C20" s="32" t="s">
        <v>78</v>
      </c>
      <c r="D20" s="32" t="s">
        <v>54</v>
      </c>
      <c r="E20" s="18" t="n">
        <v>110</v>
      </c>
      <c r="F20" s="18" t="n">
        <v>115</v>
      </c>
      <c r="G20" s="37"/>
    </row>
    <row r="21" customFormat="false" ht="27" hidden="false" customHeight="true" outlineLevel="0" collapsed="false">
      <c r="A21" s="17"/>
      <c r="B21" s="30" t="s">
        <v>79</v>
      </c>
      <c r="C21" s="25" t="s">
        <v>11</v>
      </c>
      <c r="D21" s="32" t="s">
        <v>54</v>
      </c>
      <c r="E21" s="18" t="n">
        <v>70</v>
      </c>
      <c r="F21" s="18" t="n">
        <v>75</v>
      </c>
      <c r="G21" s="37"/>
    </row>
    <row r="22" customFormat="false" ht="27" hidden="false" customHeight="true" outlineLevel="0" collapsed="false">
      <c r="A22" s="17" t="s">
        <v>80</v>
      </c>
      <c r="B22" s="30" t="s">
        <v>81</v>
      </c>
      <c r="C22" s="32" t="s">
        <v>82</v>
      </c>
      <c r="D22" s="32" t="s">
        <v>54</v>
      </c>
      <c r="E22" s="18" t="n">
        <v>0</v>
      </c>
      <c r="F22" s="18" t="n">
        <v>63</v>
      </c>
      <c r="G22" s="37"/>
    </row>
    <row r="23" customFormat="false" ht="27" hidden="false" customHeight="true" outlineLevel="0" collapsed="false">
      <c r="A23" s="17"/>
      <c r="B23" s="30" t="s">
        <v>83</v>
      </c>
      <c r="C23" s="32" t="s">
        <v>82</v>
      </c>
      <c r="D23" s="32" t="s">
        <v>54</v>
      </c>
      <c r="E23" s="32" t="n">
        <v>0</v>
      </c>
      <c r="F23" s="32" t="n">
        <v>0</v>
      </c>
      <c r="G23" s="38"/>
    </row>
    <row r="24" customFormat="false" ht="15" hidden="false" customHeight="true" outlineLevel="0" collapsed="false"/>
  </sheetData>
  <autoFilter ref="D3:D23"/>
  <mergeCells count="8">
    <mergeCell ref="A1:B1"/>
    <mergeCell ref="A2:G2"/>
    <mergeCell ref="A4:A6"/>
    <mergeCell ref="A7:A10"/>
    <mergeCell ref="A11:A14"/>
    <mergeCell ref="A15:A18"/>
    <mergeCell ref="A19:A21"/>
    <mergeCell ref="A22:A23"/>
  </mergeCells>
  <printOptions headings="false" gridLines="false" gridLinesSet="true" horizontalCentered="true" verticalCentered="false"/>
  <pageMargins left="0.511111111111111" right="0.511111111111111"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39" width="8.36"/>
    <col collapsed="false" customWidth="true" hidden="false" outlineLevel="0" max="2" min="2" style="27" width="6.36"/>
    <col collapsed="false" customWidth="true" hidden="false" outlineLevel="0" max="3" min="3" style="27" width="12.5"/>
    <col collapsed="false" customWidth="true" hidden="false" outlineLevel="0" max="4" min="4" style="27" width="9.5"/>
    <col collapsed="false" customWidth="true" hidden="false" outlineLevel="0" max="5" min="5" style="27" width="14.5"/>
    <col collapsed="false" customWidth="true" hidden="false" outlineLevel="0" max="6" min="6" style="27" width="33.74"/>
    <col collapsed="false" customWidth="true" hidden="false" outlineLevel="0" max="7" min="7" style="27" width="8.11"/>
    <col collapsed="false" customWidth="true" hidden="false" outlineLevel="0" max="8" min="8" style="27" width="18.99"/>
    <col collapsed="false" customWidth="true" hidden="false" outlineLevel="0" max="10" min="9" style="27" width="8.74"/>
    <col collapsed="false" customWidth="false" hidden="true" outlineLevel="0" max="19" min="11" style="27" width="8.99"/>
    <col collapsed="false" customWidth="false" hidden="false" outlineLevel="0" max="257" min="20" style="27" width="8.99"/>
  </cols>
  <sheetData>
    <row r="1" s="27" customFormat="true" ht="24" hidden="false" customHeight="true" outlineLevel="0" collapsed="false">
      <c r="A1" s="40" t="s">
        <v>84</v>
      </c>
      <c r="B1" s="40"/>
      <c r="C1" s="41"/>
      <c r="D1" s="41"/>
      <c r="E1" s="41"/>
      <c r="F1" s="41"/>
      <c r="G1" s="41"/>
      <c r="H1" s="41"/>
      <c r="I1" s="41"/>
      <c r="J1" s="41"/>
    </row>
    <row r="2" s="27" customFormat="true" ht="35" hidden="false" customHeight="true" outlineLevel="0" collapsed="false">
      <c r="A2" s="42" t="s">
        <v>85</v>
      </c>
      <c r="B2" s="42"/>
      <c r="C2" s="42"/>
      <c r="D2" s="42"/>
      <c r="E2" s="42"/>
      <c r="F2" s="42"/>
      <c r="G2" s="42"/>
      <c r="H2" s="42"/>
      <c r="I2" s="42"/>
      <c r="J2" s="42"/>
      <c r="K2" s="41"/>
      <c r="L2" s="41"/>
      <c r="M2" s="41"/>
      <c r="N2" s="41"/>
      <c r="O2" s="41"/>
      <c r="P2" s="41"/>
      <c r="Q2" s="41"/>
      <c r="R2" s="41"/>
      <c r="S2" s="41"/>
      <c r="T2" s="41"/>
    </row>
    <row r="3" s="27" customFormat="true" ht="39" hidden="false" customHeight="true" outlineLevel="0" collapsed="false">
      <c r="A3" s="43" t="s">
        <v>86</v>
      </c>
      <c r="B3" s="44" t="s">
        <v>2</v>
      </c>
      <c r="C3" s="43" t="s">
        <v>87</v>
      </c>
      <c r="D3" s="43" t="s">
        <v>88</v>
      </c>
      <c r="E3" s="43" t="s">
        <v>89</v>
      </c>
      <c r="F3" s="43" t="s">
        <v>90</v>
      </c>
      <c r="G3" s="43" t="s">
        <v>91</v>
      </c>
      <c r="H3" s="43" t="s">
        <v>92</v>
      </c>
      <c r="I3" s="43" t="s">
        <v>93</v>
      </c>
      <c r="J3" s="43" t="s">
        <v>94</v>
      </c>
    </row>
    <row r="4" s="27" customFormat="true" ht="27.95" hidden="false" customHeight="true" outlineLevel="0" collapsed="false">
      <c r="A4" s="45" t="s">
        <v>95</v>
      </c>
      <c r="B4" s="46" t="s">
        <v>96</v>
      </c>
      <c r="C4" s="47" t="s">
        <v>97</v>
      </c>
      <c r="D4" s="48"/>
      <c r="E4" s="48"/>
      <c r="F4" s="48"/>
      <c r="G4" s="48"/>
      <c r="H4" s="48"/>
      <c r="I4" s="49" t="n">
        <f aca="false">I5+I18+I28+I42+I47</f>
        <v>102729.2</v>
      </c>
      <c r="J4" s="49" t="n">
        <f aca="false">J5+J18+J28+J42+J47</f>
        <v>102729.2</v>
      </c>
    </row>
    <row r="5" s="27" customFormat="true" ht="14.25" hidden="false" customHeight="true" outlineLevel="0" collapsed="false">
      <c r="A5" s="45"/>
      <c r="B5" s="50" t="s">
        <v>98</v>
      </c>
      <c r="C5" s="51" t="s">
        <v>99</v>
      </c>
      <c r="D5" s="43"/>
      <c r="E5" s="43"/>
      <c r="F5" s="43"/>
      <c r="G5" s="43"/>
      <c r="H5" s="43"/>
      <c r="I5" s="52" t="n">
        <f aca="false">SUM(I6:I17)</f>
        <v>15918.69</v>
      </c>
      <c r="J5" s="52" t="n">
        <f aca="false">SUM(J6:J17)</f>
        <v>15918.69</v>
      </c>
    </row>
    <row r="6" s="27" customFormat="true" ht="31" hidden="false" customHeight="true" outlineLevel="0" collapsed="false">
      <c r="A6" s="45"/>
      <c r="B6" s="50" t="s">
        <v>100</v>
      </c>
      <c r="C6" s="53" t="s">
        <v>101</v>
      </c>
      <c r="D6" s="43" t="s">
        <v>102</v>
      </c>
      <c r="E6" s="54" t="s">
        <v>103</v>
      </c>
      <c r="F6" s="55" t="s">
        <v>104</v>
      </c>
      <c r="G6" s="56" t="s">
        <v>105</v>
      </c>
      <c r="H6" s="57" t="s">
        <v>106</v>
      </c>
      <c r="I6" s="56" t="n">
        <v>2815.73</v>
      </c>
      <c r="J6" s="56" t="n">
        <v>2815.73</v>
      </c>
      <c r="L6" s="27" t="n">
        <v>4.487</v>
      </c>
      <c r="N6" s="27" t="n">
        <f aca="false">L6+L7+L8+L9+L20+L21+L22+L29+L30+L31+L32+L33+L43+L44+L48+L49+L50</f>
        <v>123.943</v>
      </c>
      <c r="P6" s="27" t="n">
        <f aca="false">I6+I7+I8+I9+I20+I21+I22+I29+I30+I31+I32+I33+I43+I44+I48+I49+I50</f>
        <v>44924.11</v>
      </c>
    </row>
    <row r="7" s="27" customFormat="true" ht="31" hidden="false" customHeight="true" outlineLevel="0" collapsed="false">
      <c r="A7" s="45"/>
      <c r="B7" s="50" t="s">
        <v>107</v>
      </c>
      <c r="C7" s="53" t="s">
        <v>108</v>
      </c>
      <c r="D7" s="43" t="s">
        <v>102</v>
      </c>
      <c r="E7" s="54" t="s">
        <v>103</v>
      </c>
      <c r="F7" s="55" t="s">
        <v>109</v>
      </c>
      <c r="G7" s="56" t="s">
        <v>105</v>
      </c>
      <c r="H7" s="57" t="s">
        <v>110</v>
      </c>
      <c r="I7" s="56" t="n">
        <v>2888.87</v>
      </c>
      <c r="J7" s="56" t="n">
        <v>2888.87</v>
      </c>
      <c r="L7" s="27" t="n">
        <v>5.19</v>
      </c>
      <c r="P7" s="27" t="n">
        <f aca="false">I10+I11+I12+I13+I14+I15+I16+I17+I23+I24+I25+I26+I27+I34+I35+I36+I37+I38+I39+I40+I41+I45+I46+I51+I52+I53+I54+I55+I56+I57+I58+I59+I60+I61</f>
        <v>53408.41</v>
      </c>
    </row>
    <row r="8" s="27" customFormat="true" ht="31" hidden="false" customHeight="true" outlineLevel="0" collapsed="false">
      <c r="A8" s="45"/>
      <c r="B8" s="50" t="s">
        <v>111</v>
      </c>
      <c r="C8" s="53" t="s">
        <v>112</v>
      </c>
      <c r="D8" s="43" t="s">
        <v>113</v>
      </c>
      <c r="E8" s="54" t="s">
        <v>103</v>
      </c>
      <c r="F8" s="55" t="s">
        <v>114</v>
      </c>
      <c r="G8" s="56" t="s">
        <v>105</v>
      </c>
      <c r="H8" s="57" t="s">
        <v>115</v>
      </c>
      <c r="I8" s="56" t="n">
        <v>2894.48</v>
      </c>
      <c r="J8" s="56" t="n">
        <f aca="false">I8</f>
        <v>2894.48</v>
      </c>
      <c r="L8" s="27" t="n">
        <v>9.4</v>
      </c>
    </row>
    <row r="9" s="27" customFormat="true" ht="39.95" hidden="false" customHeight="true" outlineLevel="0" collapsed="false">
      <c r="A9" s="45"/>
      <c r="B9" s="50" t="s">
        <v>116</v>
      </c>
      <c r="C9" s="53" t="s">
        <v>117</v>
      </c>
      <c r="D9" s="43" t="s">
        <v>113</v>
      </c>
      <c r="E9" s="43" t="s">
        <v>103</v>
      </c>
      <c r="F9" s="55" t="s">
        <v>118</v>
      </c>
      <c r="G9" s="56" t="s">
        <v>119</v>
      </c>
      <c r="H9" s="57" t="s">
        <v>120</v>
      </c>
      <c r="I9" s="56" t="n">
        <v>2990.49</v>
      </c>
      <c r="J9" s="56" t="n">
        <f aca="false">I9</f>
        <v>2990.49</v>
      </c>
      <c r="L9" s="27" t="n">
        <v>9.84</v>
      </c>
    </row>
    <row r="10" s="27" customFormat="true" ht="39.95" hidden="false" customHeight="true" outlineLevel="0" collapsed="false">
      <c r="A10" s="45"/>
      <c r="B10" s="50" t="s">
        <v>121</v>
      </c>
      <c r="C10" s="53" t="s">
        <v>122</v>
      </c>
      <c r="D10" s="43" t="s">
        <v>113</v>
      </c>
      <c r="E10" s="43" t="s">
        <v>123</v>
      </c>
      <c r="F10" s="55" t="s">
        <v>124</v>
      </c>
      <c r="G10" s="56" t="s">
        <v>125</v>
      </c>
      <c r="H10" s="57" t="s">
        <v>126</v>
      </c>
      <c r="I10" s="56" t="n">
        <v>349.85</v>
      </c>
      <c r="J10" s="56" t="n">
        <f aca="false">I10</f>
        <v>349.85</v>
      </c>
      <c r="L10" s="27" t="n">
        <v>4.3</v>
      </c>
    </row>
    <row r="11" s="27" customFormat="true" ht="27.95" hidden="false" customHeight="true" outlineLevel="0" collapsed="false">
      <c r="A11" s="45"/>
      <c r="B11" s="50" t="s">
        <v>127</v>
      </c>
      <c r="C11" s="53" t="s">
        <v>128</v>
      </c>
      <c r="D11" s="43" t="s">
        <v>113</v>
      </c>
      <c r="E11" s="43" t="s">
        <v>123</v>
      </c>
      <c r="F11" s="55" t="s">
        <v>129</v>
      </c>
      <c r="G11" s="56" t="s">
        <v>119</v>
      </c>
      <c r="H11" s="57" t="s">
        <v>126</v>
      </c>
      <c r="I11" s="56" t="n">
        <v>607.67</v>
      </c>
      <c r="J11" s="56" t="n">
        <f aca="false">I11</f>
        <v>607.67</v>
      </c>
      <c r="L11" s="27" t="n">
        <v>4.64</v>
      </c>
    </row>
    <row r="12" s="27" customFormat="true" ht="27.95" hidden="false" customHeight="true" outlineLevel="0" collapsed="false">
      <c r="A12" s="45"/>
      <c r="B12" s="50" t="s">
        <v>130</v>
      </c>
      <c r="C12" s="53" t="s">
        <v>131</v>
      </c>
      <c r="D12" s="43" t="s">
        <v>113</v>
      </c>
      <c r="E12" s="43" t="s">
        <v>123</v>
      </c>
      <c r="F12" s="55" t="s">
        <v>132</v>
      </c>
      <c r="G12" s="56" t="s">
        <v>119</v>
      </c>
      <c r="H12" s="57" t="s">
        <v>126</v>
      </c>
      <c r="I12" s="56" t="n">
        <v>90.66</v>
      </c>
      <c r="J12" s="56" t="n">
        <f aca="false">I12</f>
        <v>90.66</v>
      </c>
      <c r="L12" s="27" t="n">
        <v>1.64</v>
      </c>
    </row>
    <row r="13" s="27" customFormat="true" ht="27.95" hidden="false" customHeight="true" outlineLevel="0" collapsed="false">
      <c r="A13" s="45"/>
      <c r="B13" s="50" t="s">
        <v>133</v>
      </c>
      <c r="C13" s="53" t="s">
        <v>134</v>
      </c>
      <c r="D13" s="43" t="s">
        <v>113</v>
      </c>
      <c r="E13" s="43" t="s">
        <v>123</v>
      </c>
      <c r="F13" s="55" t="s">
        <v>135</v>
      </c>
      <c r="G13" s="56" t="s">
        <v>119</v>
      </c>
      <c r="H13" s="57" t="s">
        <v>126</v>
      </c>
      <c r="I13" s="56" t="n">
        <v>449.44</v>
      </c>
      <c r="J13" s="56" t="n">
        <f aca="false">I13</f>
        <v>449.44</v>
      </c>
      <c r="L13" s="27" t="n">
        <v>2.4</v>
      </c>
    </row>
    <row r="14" s="27" customFormat="true" ht="27.95" hidden="false" customHeight="true" outlineLevel="0" collapsed="false">
      <c r="A14" s="45"/>
      <c r="B14" s="50" t="s">
        <v>136</v>
      </c>
      <c r="C14" s="53" t="s">
        <v>137</v>
      </c>
      <c r="D14" s="43" t="s">
        <v>113</v>
      </c>
      <c r="E14" s="43" t="s">
        <v>123</v>
      </c>
      <c r="F14" s="55" t="s">
        <v>138</v>
      </c>
      <c r="G14" s="56" t="s">
        <v>119</v>
      </c>
      <c r="H14" s="57" t="s">
        <v>126</v>
      </c>
      <c r="I14" s="56" t="n">
        <v>218.28</v>
      </c>
      <c r="J14" s="56" t="n">
        <f aca="false">I14</f>
        <v>218.28</v>
      </c>
      <c r="L14" s="27" t="n">
        <v>1.2</v>
      </c>
    </row>
    <row r="15" s="27" customFormat="true" ht="27.95" hidden="false" customHeight="true" outlineLevel="0" collapsed="false">
      <c r="A15" s="45"/>
      <c r="B15" s="50" t="s">
        <v>139</v>
      </c>
      <c r="C15" s="53" t="s">
        <v>140</v>
      </c>
      <c r="D15" s="43" t="s">
        <v>113</v>
      </c>
      <c r="E15" s="43" t="s">
        <v>123</v>
      </c>
      <c r="F15" s="55" t="s">
        <v>141</v>
      </c>
      <c r="G15" s="56" t="s">
        <v>119</v>
      </c>
      <c r="H15" s="57" t="s">
        <v>126</v>
      </c>
      <c r="I15" s="56" t="n">
        <v>1762.23</v>
      </c>
      <c r="J15" s="56" t="n">
        <f aca="false">I15</f>
        <v>1762.23</v>
      </c>
      <c r="L15" s="27" t="n">
        <v>10.24</v>
      </c>
    </row>
    <row r="16" s="27" customFormat="true" ht="27.95" hidden="false" customHeight="true" outlineLevel="0" collapsed="false">
      <c r="A16" s="45"/>
      <c r="B16" s="50" t="s">
        <v>142</v>
      </c>
      <c r="C16" s="53" t="s">
        <v>143</v>
      </c>
      <c r="D16" s="43" t="s">
        <v>113</v>
      </c>
      <c r="E16" s="43" t="s">
        <v>123</v>
      </c>
      <c r="F16" s="55" t="s">
        <v>144</v>
      </c>
      <c r="G16" s="56" t="s">
        <v>119</v>
      </c>
      <c r="H16" s="57" t="s">
        <v>126</v>
      </c>
      <c r="I16" s="56" t="n">
        <v>632.42</v>
      </c>
      <c r="J16" s="56" t="n">
        <f aca="false">I16</f>
        <v>632.42</v>
      </c>
      <c r="L16" s="27" t="n">
        <v>4.46</v>
      </c>
    </row>
    <row r="17" s="27" customFormat="true" ht="27.95" hidden="false" customHeight="true" outlineLevel="0" collapsed="false">
      <c r="A17" s="45"/>
      <c r="B17" s="50" t="s">
        <v>145</v>
      </c>
      <c r="C17" s="53" t="s">
        <v>146</v>
      </c>
      <c r="D17" s="43" t="s">
        <v>113</v>
      </c>
      <c r="E17" s="43" t="s">
        <v>123</v>
      </c>
      <c r="F17" s="55" t="s">
        <v>147</v>
      </c>
      <c r="G17" s="56" t="s">
        <v>119</v>
      </c>
      <c r="H17" s="57" t="s">
        <v>126</v>
      </c>
      <c r="I17" s="56" t="n">
        <v>218.57</v>
      </c>
      <c r="J17" s="56" t="n">
        <f aca="false">I17</f>
        <v>218.57</v>
      </c>
      <c r="L17" s="27" t="n">
        <v>2.93</v>
      </c>
    </row>
    <row r="18" s="27" customFormat="true" ht="20" hidden="false" customHeight="true" outlineLevel="0" collapsed="false">
      <c r="A18" s="43" t="s">
        <v>95</v>
      </c>
      <c r="B18" s="50" t="s">
        <v>148</v>
      </c>
      <c r="C18" s="51" t="s">
        <v>149</v>
      </c>
      <c r="D18" s="43"/>
      <c r="E18" s="56"/>
      <c r="F18" s="56"/>
      <c r="G18" s="56"/>
      <c r="H18" s="56"/>
      <c r="I18" s="52" t="n">
        <f aca="false">SUM(I19:I27)</f>
        <v>18038.35</v>
      </c>
      <c r="J18" s="52" t="n">
        <f aca="false">SUM(J19:J27)</f>
        <v>18038.35</v>
      </c>
    </row>
    <row r="19" s="27" customFormat="true" ht="44" hidden="false" customHeight="true" outlineLevel="0" collapsed="false">
      <c r="A19" s="43"/>
      <c r="B19" s="50" t="s">
        <v>100</v>
      </c>
      <c r="C19" s="53" t="s">
        <v>150</v>
      </c>
      <c r="D19" s="43" t="s">
        <v>151</v>
      </c>
      <c r="E19" s="43" t="s">
        <v>152</v>
      </c>
      <c r="F19" s="55" t="s">
        <v>153</v>
      </c>
      <c r="G19" s="56" t="s">
        <v>105</v>
      </c>
      <c r="H19" s="57" t="s">
        <v>154</v>
      </c>
      <c r="I19" s="56" t="n">
        <v>4396.68</v>
      </c>
      <c r="J19" s="56" t="n">
        <v>4396.68</v>
      </c>
      <c r="L19" s="27" t="n">
        <v>7.2</v>
      </c>
    </row>
    <row r="20" s="27" customFormat="true" ht="46" hidden="false" customHeight="true" outlineLevel="0" collapsed="false">
      <c r="A20" s="43"/>
      <c r="B20" s="50" t="s">
        <v>107</v>
      </c>
      <c r="C20" s="53" t="s">
        <v>155</v>
      </c>
      <c r="D20" s="43" t="s">
        <v>151</v>
      </c>
      <c r="E20" s="43" t="s">
        <v>103</v>
      </c>
      <c r="F20" s="55" t="s">
        <v>156</v>
      </c>
      <c r="G20" s="56" t="s">
        <v>105</v>
      </c>
      <c r="H20" s="57" t="s">
        <v>157</v>
      </c>
      <c r="I20" s="56" t="n">
        <v>2468.32</v>
      </c>
      <c r="J20" s="56" t="n">
        <v>2468.32</v>
      </c>
      <c r="L20" s="27" t="n">
        <v>8</v>
      </c>
    </row>
    <row r="21" s="27" customFormat="true" ht="45" hidden="false" customHeight="true" outlineLevel="0" collapsed="false">
      <c r="A21" s="43"/>
      <c r="B21" s="50" t="s">
        <v>111</v>
      </c>
      <c r="C21" s="53" t="s">
        <v>158</v>
      </c>
      <c r="D21" s="43" t="s">
        <v>151</v>
      </c>
      <c r="E21" s="43" t="s">
        <v>103</v>
      </c>
      <c r="F21" s="55" t="s">
        <v>159</v>
      </c>
      <c r="G21" s="56" t="s">
        <v>105</v>
      </c>
      <c r="H21" s="57" t="s">
        <v>126</v>
      </c>
      <c r="I21" s="56" t="n">
        <v>2685.69</v>
      </c>
      <c r="J21" s="56" t="n">
        <f aca="false">I21</f>
        <v>2685.69</v>
      </c>
      <c r="L21" s="27" t="n">
        <v>12.03</v>
      </c>
    </row>
    <row r="22" s="27" customFormat="true" ht="45" hidden="false" customHeight="true" outlineLevel="0" collapsed="false">
      <c r="A22" s="43"/>
      <c r="B22" s="50" t="s">
        <v>116</v>
      </c>
      <c r="C22" s="53" t="s">
        <v>160</v>
      </c>
      <c r="D22" s="43" t="s">
        <v>151</v>
      </c>
      <c r="E22" s="43" t="s">
        <v>103</v>
      </c>
      <c r="F22" s="55" t="s">
        <v>161</v>
      </c>
      <c r="G22" s="56" t="s">
        <v>105</v>
      </c>
      <c r="H22" s="57" t="s">
        <v>162</v>
      </c>
      <c r="I22" s="56" t="n">
        <v>2921.01</v>
      </c>
      <c r="J22" s="56" t="n">
        <f aca="false">I22</f>
        <v>2921.01</v>
      </c>
      <c r="L22" s="27" t="n">
        <v>6.795</v>
      </c>
    </row>
    <row r="23" s="27" customFormat="true" ht="31" hidden="false" customHeight="true" outlineLevel="0" collapsed="false">
      <c r="A23" s="43"/>
      <c r="B23" s="50" t="s">
        <v>121</v>
      </c>
      <c r="C23" s="53" t="s">
        <v>163</v>
      </c>
      <c r="D23" s="43" t="s">
        <v>151</v>
      </c>
      <c r="E23" s="43" t="s">
        <v>123</v>
      </c>
      <c r="F23" s="55" t="s">
        <v>164</v>
      </c>
      <c r="G23" s="56" t="s">
        <v>119</v>
      </c>
      <c r="H23" s="57" t="s">
        <v>126</v>
      </c>
      <c r="I23" s="56" t="n">
        <v>527.68</v>
      </c>
      <c r="J23" s="56" t="n">
        <f aca="false">I23</f>
        <v>527.68</v>
      </c>
      <c r="L23" s="27" t="n">
        <v>7.302</v>
      </c>
    </row>
    <row r="24" s="27" customFormat="true" ht="31" hidden="false" customHeight="true" outlineLevel="0" collapsed="false">
      <c r="A24" s="43"/>
      <c r="B24" s="50" t="s">
        <v>127</v>
      </c>
      <c r="C24" s="53" t="s">
        <v>165</v>
      </c>
      <c r="D24" s="43" t="s">
        <v>151</v>
      </c>
      <c r="E24" s="43" t="s">
        <v>123</v>
      </c>
      <c r="F24" s="55" t="s">
        <v>166</v>
      </c>
      <c r="G24" s="56" t="s">
        <v>119</v>
      </c>
      <c r="H24" s="57" t="s">
        <v>126</v>
      </c>
      <c r="I24" s="56" t="n">
        <v>550.2</v>
      </c>
      <c r="J24" s="56" t="n">
        <f aca="false">I24</f>
        <v>550.2</v>
      </c>
      <c r="L24" s="27" t="n">
        <v>3.795</v>
      </c>
    </row>
    <row r="25" s="27" customFormat="true" ht="31" hidden="false" customHeight="true" outlineLevel="0" collapsed="false">
      <c r="A25" s="43"/>
      <c r="B25" s="50" t="s">
        <v>130</v>
      </c>
      <c r="C25" s="53" t="s">
        <v>167</v>
      </c>
      <c r="D25" s="43" t="s">
        <v>151</v>
      </c>
      <c r="E25" s="43" t="s">
        <v>123</v>
      </c>
      <c r="F25" s="55" t="s">
        <v>168</v>
      </c>
      <c r="G25" s="56" t="s">
        <v>119</v>
      </c>
      <c r="H25" s="57" t="s">
        <v>126</v>
      </c>
      <c r="I25" s="56" t="n">
        <v>2697.71</v>
      </c>
      <c r="J25" s="56" t="n">
        <f aca="false">I25</f>
        <v>2697.71</v>
      </c>
      <c r="L25" s="27" t="n">
        <v>15</v>
      </c>
    </row>
    <row r="26" s="27" customFormat="true" ht="31" hidden="false" customHeight="true" outlineLevel="0" collapsed="false">
      <c r="A26" s="43"/>
      <c r="B26" s="50" t="s">
        <v>133</v>
      </c>
      <c r="C26" s="53" t="s">
        <v>169</v>
      </c>
      <c r="D26" s="43" t="s">
        <v>151</v>
      </c>
      <c r="E26" s="43" t="s">
        <v>123</v>
      </c>
      <c r="F26" s="55" t="s">
        <v>170</v>
      </c>
      <c r="G26" s="56" t="s">
        <v>119</v>
      </c>
      <c r="H26" s="57" t="s">
        <v>126</v>
      </c>
      <c r="I26" s="56" t="n">
        <v>1008.51</v>
      </c>
      <c r="J26" s="56" t="n">
        <f aca="false">I26</f>
        <v>1008.51</v>
      </c>
      <c r="L26" s="27" t="n">
        <v>6.03</v>
      </c>
    </row>
    <row r="27" s="27" customFormat="true" ht="31" hidden="false" customHeight="true" outlineLevel="0" collapsed="false">
      <c r="A27" s="43"/>
      <c r="B27" s="50" t="s">
        <v>136</v>
      </c>
      <c r="C27" s="53" t="s">
        <v>171</v>
      </c>
      <c r="D27" s="43" t="s">
        <v>151</v>
      </c>
      <c r="E27" s="43" t="s">
        <v>123</v>
      </c>
      <c r="F27" s="55" t="s">
        <v>172</v>
      </c>
      <c r="G27" s="56" t="s">
        <v>119</v>
      </c>
      <c r="H27" s="57" t="s">
        <v>126</v>
      </c>
      <c r="I27" s="56" t="n">
        <v>782.55</v>
      </c>
      <c r="J27" s="56" t="n">
        <f aca="false">I27</f>
        <v>782.55</v>
      </c>
      <c r="L27" s="27" t="n">
        <v>6.335</v>
      </c>
    </row>
    <row r="28" s="27" customFormat="true" ht="20" hidden="false" customHeight="true" outlineLevel="0" collapsed="false">
      <c r="A28" s="43"/>
      <c r="B28" s="50" t="s">
        <v>173</v>
      </c>
      <c r="C28" s="51" t="s">
        <v>174</v>
      </c>
      <c r="D28" s="56"/>
      <c r="E28" s="56"/>
      <c r="F28" s="56"/>
      <c r="G28" s="56"/>
      <c r="H28" s="56"/>
      <c r="I28" s="52" t="n">
        <f aca="false">SUM(I29:I41)</f>
        <v>27797.67</v>
      </c>
      <c r="J28" s="52" t="n">
        <f aca="false">SUM(J29:J41)</f>
        <v>27797.67</v>
      </c>
    </row>
    <row r="29" s="27" customFormat="true" ht="47" hidden="false" customHeight="true" outlineLevel="0" collapsed="false">
      <c r="A29" s="43"/>
      <c r="B29" s="50" t="s">
        <v>100</v>
      </c>
      <c r="C29" s="53" t="s">
        <v>175</v>
      </c>
      <c r="D29" s="43" t="s">
        <v>176</v>
      </c>
      <c r="E29" s="43" t="s">
        <v>103</v>
      </c>
      <c r="F29" s="55" t="s">
        <v>177</v>
      </c>
      <c r="G29" s="56" t="s">
        <v>105</v>
      </c>
      <c r="H29" s="57" t="s">
        <v>178</v>
      </c>
      <c r="I29" s="56" t="n">
        <v>2528.89</v>
      </c>
      <c r="J29" s="56" t="n">
        <v>2528.89</v>
      </c>
      <c r="L29" s="27" t="n">
        <v>4.73</v>
      </c>
    </row>
    <row r="30" s="27" customFormat="true" ht="45" hidden="false" customHeight="true" outlineLevel="0" collapsed="false">
      <c r="A30" s="43"/>
      <c r="B30" s="50" t="s">
        <v>107</v>
      </c>
      <c r="C30" s="53" t="s">
        <v>179</v>
      </c>
      <c r="D30" s="43" t="s">
        <v>180</v>
      </c>
      <c r="E30" s="43" t="s">
        <v>103</v>
      </c>
      <c r="F30" s="58" t="s">
        <v>181</v>
      </c>
      <c r="G30" s="56" t="s">
        <v>105</v>
      </c>
      <c r="H30" s="57" t="s">
        <v>182</v>
      </c>
      <c r="I30" s="56" t="n">
        <v>2815</v>
      </c>
      <c r="J30" s="56" t="n">
        <f aca="false">I30</f>
        <v>2815</v>
      </c>
      <c r="L30" s="27" t="n">
        <v>5.25</v>
      </c>
    </row>
    <row r="31" s="27" customFormat="true" ht="46" hidden="false" customHeight="true" outlineLevel="0" collapsed="false">
      <c r="A31" s="43" t="s">
        <v>95</v>
      </c>
      <c r="B31" s="59" t="s">
        <v>111</v>
      </c>
      <c r="C31" s="57" t="s">
        <v>183</v>
      </c>
      <c r="D31" s="43" t="s">
        <v>184</v>
      </c>
      <c r="E31" s="43" t="s">
        <v>103</v>
      </c>
      <c r="F31" s="55" t="s">
        <v>185</v>
      </c>
      <c r="G31" s="56" t="s">
        <v>105</v>
      </c>
      <c r="H31" s="57" t="s">
        <v>186</v>
      </c>
      <c r="I31" s="56" t="n">
        <v>2123.57</v>
      </c>
      <c r="J31" s="56" t="n">
        <v>2123.57</v>
      </c>
      <c r="L31" s="27" t="n">
        <v>3</v>
      </c>
    </row>
    <row r="32" s="27" customFormat="true" ht="46" hidden="false" customHeight="true" outlineLevel="0" collapsed="false">
      <c r="A32" s="43"/>
      <c r="B32" s="50" t="s">
        <v>116</v>
      </c>
      <c r="C32" s="57" t="s">
        <v>187</v>
      </c>
      <c r="D32" s="43" t="s">
        <v>188</v>
      </c>
      <c r="E32" s="43" t="s">
        <v>103</v>
      </c>
      <c r="F32" s="55" t="s">
        <v>189</v>
      </c>
      <c r="G32" s="56" t="s">
        <v>105</v>
      </c>
      <c r="H32" s="57" t="s">
        <v>190</v>
      </c>
      <c r="I32" s="56" t="n">
        <v>2137.8</v>
      </c>
      <c r="J32" s="56" t="n">
        <v>2137.8</v>
      </c>
      <c r="L32" s="27" t="n">
        <v>9.3</v>
      </c>
    </row>
    <row r="33" s="27" customFormat="true" ht="59" hidden="false" customHeight="true" outlineLevel="0" collapsed="false">
      <c r="A33" s="43"/>
      <c r="B33" s="50" t="s">
        <v>121</v>
      </c>
      <c r="C33" s="57" t="s">
        <v>191</v>
      </c>
      <c r="D33" s="43" t="s">
        <v>188</v>
      </c>
      <c r="E33" s="43" t="s">
        <v>103</v>
      </c>
      <c r="F33" s="55" t="s">
        <v>192</v>
      </c>
      <c r="G33" s="56" t="s">
        <v>105</v>
      </c>
      <c r="H33" s="57" t="s">
        <v>193</v>
      </c>
      <c r="I33" s="56" t="n">
        <v>2874.43</v>
      </c>
      <c r="J33" s="56" t="n">
        <f aca="false">I33</f>
        <v>2874.43</v>
      </c>
      <c r="L33" s="27" t="n">
        <v>6.23</v>
      </c>
    </row>
    <row r="34" s="27" customFormat="true" ht="45" hidden="false" customHeight="true" outlineLevel="0" collapsed="false">
      <c r="A34" s="43"/>
      <c r="B34" s="50" t="s">
        <v>127</v>
      </c>
      <c r="C34" s="57" t="s">
        <v>194</v>
      </c>
      <c r="D34" s="43" t="s">
        <v>188</v>
      </c>
      <c r="E34" s="43" t="s">
        <v>123</v>
      </c>
      <c r="F34" s="55" t="s">
        <v>195</v>
      </c>
      <c r="G34" s="56" t="s">
        <v>119</v>
      </c>
      <c r="H34" s="57" t="s">
        <v>126</v>
      </c>
      <c r="I34" s="56" t="n">
        <v>4114.91</v>
      </c>
      <c r="J34" s="56" t="n">
        <f aca="false">I34</f>
        <v>4114.91</v>
      </c>
      <c r="L34" s="27" t="n">
        <v>20.769</v>
      </c>
    </row>
    <row r="35" s="27" customFormat="true" ht="43" hidden="false" customHeight="true" outlineLevel="0" collapsed="false">
      <c r="A35" s="43"/>
      <c r="B35" s="50" t="s">
        <v>130</v>
      </c>
      <c r="C35" s="57" t="s">
        <v>196</v>
      </c>
      <c r="D35" s="43" t="s">
        <v>188</v>
      </c>
      <c r="E35" s="43" t="s">
        <v>123</v>
      </c>
      <c r="F35" s="55" t="s">
        <v>197</v>
      </c>
      <c r="G35" s="56" t="s">
        <v>119</v>
      </c>
      <c r="H35" s="57" t="s">
        <v>126</v>
      </c>
      <c r="I35" s="56" t="n">
        <v>827.02</v>
      </c>
      <c r="J35" s="56" t="n">
        <f aca="false">I35</f>
        <v>827.02</v>
      </c>
      <c r="L35" s="27" t="n">
        <v>4.86</v>
      </c>
    </row>
    <row r="36" s="27" customFormat="true" ht="31" hidden="false" customHeight="true" outlineLevel="0" collapsed="false">
      <c r="A36" s="43"/>
      <c r="B36" s="50" t="s">
        <v>133</v>
      </c>
      <c r="C36" s="57" t="s">
        <v>198</v>
      </c>
      <c r="D36" s="43" t="s">
        <v>188</v>
      </c>
      <c r="E36" s="43" t="s">
        <v>123</v>
      </c>
      <c r="F36" s="55" t="s">
        <v>199</v>
      </c>
      <c r="G36" s="56" t="s">
        <v>119</v>
      </c>
      <c r="H36" s="57" t="s">
        <v>126</v>
      </c>
      <c r="I36" s="56" t="n">
        <v>430.99</v>
      </c>
      <c r="J36" s="56" t="n">
        <f aca="false">I36</f>
        <v>430.99</v>
      </c>
      <c r="L36" s="27" t="n">
        <v>3.37</v>
      </c>
    </row>
    <row r="37" s="27" customFormat="true" ht="42" hidden="false" customHeight="true" outlineLevel="0" collapsed="false">
      <c r="A37" s="43"/>
      <c r="B37" s="50" t="s">
        <v>136</v>
      </c>
      <c r="C37" s="57" t="s">
        <v>200</v>
      </c>
      <c r="D37" s="43" t="s">
        <v>188</v>
      </c>
      <c r="E37" s="43" t="s">
        <v>123</v>
      </c>
      <c r="F37" s="55" t="s">
        <v>201</v>
      </c>
      <c r="G37" s="56" t="s">
        <v>119</v>
      </c>
      <c r="H37" s="57" t="s">
        <v>126</v>
      </c>
      <c r="I37" s="56" t="n">
        <v>4455.18</v>
      </c>
      <c r="J37" s="56" t="n">
        <f aca="false">I37</f>
        <v>4455.18</v>
      </c>
      <c r="L37" s="27" t="n">
        <v>19.6</v>
      </c>
    </row>
    <row r="38" s="27" customFormat="true" ht="45" hidden="false" customHeight="true" outlineLevel="0" collapsed="false">
      <c r="A38" s="43"/>
      <c r="B38" s="50" t="s">
        <v>139</v>
      </c>
      <c r="C38" s="57" t="s">
        <v>202</v>
      </c>
      <c r="D38" s="43" t="s">
        <v>188</v>
      </c>
      <c r="E38" s="43" t="s">
        <v>123</v>
      </c>
      <c r="F38" s="55" t="s">
        <v>203</v>
      </c>
      <c r="G38" s="56" t="s">
        <v>119</v>
      </c>
      <c r="H38" s="57" t="s">
        <v>126</v>
      </c>
      <c r="I38" s="56" t="n">
        <v>1563.37</v>
      </c>
      <c r="J38" s="56" t="n">
        <f aca="false">I38</f>
        <v>1563.37</v>
      </c>
      <c r="L38" s="27" t="n">
        <v>6.26</v>
      </c>
    </row>
    <row r="39" s="27" customFormat="true" ht="51.95" hidden="false" customHeight="true" outlineLevel="0" collapsed="false">
      <c r="A39" s="43"/>
      <c r="B39" s="50" t="s">
        <v>142</v>
      </c>
      <c r="C39" s="57" t="s">
        <v>204</v>
      </c>
      <c r="D39" s="43" t="s">
        <v>188</v>
      </c>
      <c r="E39" s="43" t="s">
        <v>123</v>
      </c>
      <c r="F39" s="55" t="s">
        <v>205</v>
      </c>
      <c r="G39" s="56" t="s">
        <v>119</v>
      </c>
      <c r="H39" s="57" t="s">
        <v>126</v>
      </c>
      <c r="I39" s="56" t="n">
        <v>3210</v>
      </c>
      <c r="J39" s="56" t="n">
        <f aca="false">I39</f>
        <v>3210</v>
      </c>
      <c r="L39" s="27" t="n">
        <v>12.35</v>
      </c>
    </row>
    <row r="40" s="27" customFormat="true" ht="30" hidden="false" customHeight="true" outlineLevel="0" collapsed="false">
      <c r="A40" s="43"/>
      <c r="B40" s="50" t="s">
        <v>145</v>
      </c>
      <c r="C40" s="57" t="s">
        <v>206</v>
      </c>
      <c r="D40" s="43" t="s">
        <v>188</v>
      </c>
      <c r="E40" s="43" t="s">
        <v>123</v>
      </c>
      <c r="F40" s="55" t="s">
        <v>207</v>
      </c>
      <c r="G40" s="56" t="s">
        <v>119</v>
      </c>
      <c r="H40" s="57" t="s">
        <v>126</v>
      </c>
      <c r="I40" s="56" t="n">
        <v>446.36</v>
      </c>
      <c r="J40" s="56" t="n">
        <f aca="false">I40</f>
        <v>446.36</v>
      </c>
      <c r="L40" s="27" t="n">
        <v>7.675</v>
      </c>
    </row>
    <row r="41" s="27" customFormat="true" ht="30" hidden="false" customHeight="true" outlineLevel="0" collapsed="false">
      <c r="A41" s="43"/>
      <c r="B41" s="50" t="s">
        <v>208</v>
      </c>
      <c r="C41" s="57" t="s">
        <v>209</v>
      </c>
      <c r="D41" s="43" t="s">
        <v>188</v>
      </c>
      <c r="E41" s="43" t="s">
        <v>123</v>
      </c>
      <c r="F41" s="55" t="s">
        <v>210</v>
      </c>
      <c r="G41" s="56" t="s">
        <v>119</v>
      </c>
      <c r="H41" s="57" t="s">
        <v>126</v>
      </c>
      <c r="I41" s="56" t="n">
        <v>270.15</v>
      </c>
      <c r="J41" s="56" t="n">
        <f aca="false">I41</f>
        <v>270.15</v>
      </c>
      <c r="L41" s="27" t="n">
        <v>2.396</v>
      </c>
    </row>
    <row r="42" s="27" customFormat="true" ht="18" hidden="false" customHeight="true" outlineLevel="0" collapsed="false">
      <c r="A42" s="43" t="s">
        <v>95</v>
      </c>
      <c r="B42" s="50" t="s">
        <v>211</v>
      </c>
      <c r="C42" s="60" t="s">
        <v>212</v>
      </c>
      <c r="D42" s="56"/>
      <c r="E42" s="56"/>
      <c r="F42" s="56"/>
      <c r="G42" s="56"/>
      <c r="H42" s="56"/>
      <c r="I42" s="52" t="n">
        <f aca="false">SUM(I43:I46)</f>
        <v>13132.85</v>
      </c>
      <c r="J42" s="52" t="n">
        <f aca="false">SUM(J43:J46)</f>
        <v>13132.85</v>
      </c>
    </row>
    <row r="43" s="27" customFormat="true" ht="39.95" hidden="false" customHeight="true" outlineLevel="0" collapsed="false">
      <c r="A43" s="43"/>
      <c r="B43" s="50" t="s">
        <v>100</v>
      </c>
      <c r="C43" s="57" t="s">
        <v>213</v>
      </c>
      <c r="D43" s="43" t="s">
        <v>214</v>
      </c>
      <c r="E43" s="43" t="s">
        <v>103</v>
      </c>
      <c r="F43" s="55" t="s">
        <v>215</v>
      </c>
      <c r="G43" s="56" t="s">
        <v>105</v>
      </c>
      <c r="H43" s="57" t="s">
        <v>216</v>
      </c>
      <c r="I43" s="56" t="n">
        <v>2804.71</v>
      </c>
      <c r="J43" s="56" t="n">
        <v>2804.71</v>
      </c>
      <c r="L43" s="27" t="n">
        <v>8.7</v>
      </c>
    </row>
    <row r="44" s="27" customFormat="true" ht="39.95" hidden="false" customHeight="true" outlineLevel="0" collapsed="false">
      <c r="A44" s="43"/>
      <c r="B44" s="50" t="s">
        <v>107</v>
      </c>
      <c r="C44" s="57" t="s">
        <v>217</v>
      </c>
      <c r="D44" s="43" t="s">
        <v>218</v>
      </c>
      <c r="E44" s="43" t="s">
        <v>103</v>
      </c>
      <c r="F44" s="55" t="s">
        <v>219</v>
      </c>
      <c r="G44" s="56" t="s">
        <v>105</v>
      </c>
      <c r="H44" s="57" t="s">
        <v>220</v>
      </c>
      <c r="I44" s="56" t="n">
        <v>2386.42</v>
      </c>
      <c r="J44" s="56" t="n">
        <v>2386.42</v>
      </c>
      <c r="L44" s="27" t="n">
        <v>3.5</v>
      </c>
    </row>
    <row r="45" s="27" customFormat="true" ht="39.95" hidden="false" customHeight="true" outlineLevel="0" collapsed="false">
      <c r="A45" s="43"/>
      <c r="B45" s="50" t="s">
        <v>111</v>
      </c>
      <c r="C45" s="57" t="s">
        <v>221</v>
      </c>
      <c r="D45" s="43" t="s">
        <v>222</v>
      </c>
      <c r="E45" s="43" t="s">
        <v>123</v>
      </c>
      <c r="F45" s="57" t="s">
        <v>223</v>
      </c>
      <c r="G45" s="56" t="s">
        <v>119</v>
      </c>
      <c r="H45" s="57" t="s">
        <v>126</v>
      </c>
      <c r="I45" s="56" t="n">
        <v>2209.72</v>
      </c>
      <c r="J45" s="56" t="n">
        <f aca="false">I45</f>
        <v>2209.72</v>
      </c>
      <c r="L45" s="27" t="n">
        <v>10.6</v>
      </c>
    </row>
    <row r="46" s="27" customFormat="true" ht="39.95" hidden="false" customHeight="true" outlineLevel="0" collapsed="false">
      <c r="A46" s="43"/>
      <c r="B46" s="50" t="s">
        <v>116</v>
      </c>
      <c r="C46" s="57" t="s">
        <v>224</v>
      </c>
      <c r="D46" s="43" t="s">
        <v>222</v>
      </c>
      <c r="E46" s="43" t="s">
        <v>123</v>
      </c>
      <c r="F46" s="57" t="s">
        <v>225</v>
      </c>
      <c r="G46" s="56" t="s">
        <v>119</v>
      </c>
      <c r="H46" s="57" t="s">
        <v>126</v>
      </c>
      <c r="I46" s="56" t="n">
        <v>5732</v>
      </c>
      <c r="J46" s="56" t="n">
        <f aca="false">I46</f>
        <v>5732</v>
      </c>
      <c r="L46" s="27" t="n">
        <v>27.2</v>
      </c>
    </row>
    <row r="47" s="27" customFormat="true" ht="22" hidden="false" customHeight="true" outlineLevel="0" collapsed="false">
      <c r="A47" s="43"/>
      <c r="B47" s="50" t="s">
        <v>226</v>
      </c>
      <c r="C47" s="60" t="s">
        <v>227</v>
      </c>
      <c r="D47" s="56"/>
      <c r="E47" s="56"/>
      <c r="F47" s="56"/>
      <c r="G47" s="56"/>
      <c r="H47" s="56"/>
      <c r="I47" s="52" t="n">
        <f aca="false">SUM(I48:I61)</f>
        <v>27841.64</v>
      </c>
      <c r="J47" s="52" t="n">
        <f aca="false">SUM(J48:J61)</f>
        <v>27841.64</v>
      </c>
    </row>
    <row r="48" s="27" customFormat="true" ht="39.95" hidden="false" customHeight="true" outlineLevel="0" collapsed="false">
      <c r="A48" s="43"/>
      <c r="B48" s="50" t="s">
        <v>100</v>
      </c>
      <c r="C48" s="57" t="s">
        <v>228</v>
      </c>
      <c r="D48" s="43" t="s">
        <v>229</v>
      </c>
      <c r="E48" s="43" t="s">
        <v>103</v>
      </c>
      <c r="F48" s="55" t="s">
        <v>156</v>
      </c>
      <c r="G48" s="56" t="s">
        <v>105</v>
      </c>
      <c r="H48" s="57" t="s">
        <v>230</v>
      </c>
      <c r="I48" s="56" t="n">
        <v>2313.58</v>
      </c>
      <c r="J48" s="56" t="n">
        <f aca="false">I48</f>
        <v>2313.58</v>
      </c>
      <c r="L48" s="27" t="n">
        <v>8</v>
      </c>
    </row>
    <row r="49" s="27" customFormat="true" ht="39.95" hidden="false" customHeight="true" outlineLevel="0" collapsed="false">
      <c r="A49" s="43"/>
      <c r="B49" s="50" t="s">
        <v>107</v>
      </c>
      <c r="C49" s="57" t="s">
        <v>231</v>
      </c>
      <c r="D49" s="43" t="s">
        <v>232</v>
      </c>
      <c r="E49" s="43" t="s">
        <v>103</v>
      </c>
      <c r="F49" s="55" t="s">
        <v>189</v>
      </c>
      <c r="G49" s="56" t="s">
        <v>233</v>
      </c>
      <c r="H49" s="57" t="s">
        <v>126</v>
      </c>
      <c r="I49" s="56" t="n">
        <v>2800</v>
      </c>
      <c r="J49" s="56" t="n">
        <f aca="false">I49</f>
        <v>2800</v>
      </c>
      <c r="L49" s="27" t="n">
        <v>9.3</v>
      </c>
    </row>
    <row r="50" s="27" customFormat="true" ht="45" hidden="false" customHeight="true" outlineLevel="0" collapsed="false">
      <c r="A50" s="43"/>
      <c r="B50" s="50" t="s">
        <v>111</v>
      </c>
      <c r="C50" s="57" t="s">
        <v>234</v>
      </c>
      <c r="D50" s="43" t="s">
        <v>232</v>
      </c>
      <c r="E50" s="43" t="s">
        <v>103</v>
      </c>
      <c r="F50" s="55" t="s">
        <v>235</v>
      </c>
      <c r="G50" s="56" t="s">
        <v>105</v>
      </c>
      <c r="H50" s="57" t="s">
        <v>126</v>
      </c>
      <c r="I50" s="56" t="n">
        <v>2475.12</v>
      </c>
      <c r="J50" s="56" t="n">
        <v>2475.12</v>
      </c>
      <c r="L50" s="27" t="n">
        <v>10.191</v>
      </c>
    </row>
    <row r="51" s="27" customFormat="true" ht="45" hidden="false" customHeight="true" outlineLevel="0" collapsed="false">
      <c r="A51" s="43"/>
      <c r="B51" s="50" t="s">
        <v>116</v>
      </c>
      <c r="C51" s="57" t="s">
        <v>236</v>
      </c>
      <c r="D51" s="43" t="s">
        <v>232</v>
      </c>
      <c r="E51" s="43" t="s">
        <v>123</v>
      </c>
      <c r="F51" s="57" t="s">
        <v>237</v>
      </c>
      <c r="G51" s="56" t="s">
        <v>119</v>
      </c>
      <c r="H51" s="57" t="s">
        <v>126</v>
      </c>
      <c r="I51" s="56" t="n">
        <v>7702.11</v>
      </c>
      <c r="J51" s="56" t="n">
        <f aca="false">I51</f>
        <v>7702.11</v>
      </c>
      <c r="L51" s="27" t="n">
        <v>13.5</v>
      </c>
    </row>
    <row r="52" s="27" customFormat="true" ht="45" hidden="false" customHeight="true" outlineLevel="0" collapsed="false">
      <c r="A52" s="43"/>
      <c r="B52" s="50" t="s">
        <v>121</v>
      </c>
      <c r="C52" s="57" t="s">
        <v>238</v>
      </c>
      <c r="D52" s="43" t="s">
        <v>232</v>
      </c>
      <c r="E52" s="43" t="s">
        <v>123</v>
      </c>
      <c r="F52" s="57" t="s">
        <v>239</v>
      </c>
      <c r="G52" s="56" t="s">
        <v>119</v>
      </c>
      <c r="H52" s="57" t="s">
        <v>126</v>
      </c>
      <c r="I52" s="56" t="n">
        <v>4980.96</v>
      </c>
      <c r="J52" s="56" t="n">
        <f aca="false">I52</f>
        <v>4980.96</v>
      </c>
      <c r="L52" s="27" t="n">
        <v>5.92</v>
      </c>
    </row>
    <row r="53" s="27" customFormat="true" ht="53" hidden="false" customHeight="true" outlineLevel="0" collapsed="false">
      <c r="A53" s="43"/>
      <c r="B53" s="50" t="s">
        <v>127</v>
      </c>
      <c r="C53" s="57" t="s">
        <v>240</v>
      </c>
      <c r="D53" s="43" t="s">
        <v>232</v>
      </c>
      <c r="E53" s="43" t="s">
        <v>123</v>
      </c>
      <c r="F53" s="57" t="s">
        <v>241</v>
      </c>
      <c r="G53" s="56" t="s">
        <v>119</v>
      </c>
      <c r="H53" s="57" t="s">
        <v>126</v>
      </c>
      <c r="I53" s="56" t="n">
        <v>512.19</v>
      </c>
      <c r="J53" s="56" t="n">
        <f aca="false">I53</f>
        <v>512.19</v>
      </c>
      <c r="L53" s="27" t="n">
        <v>5.4</v>
      </c>
    </row>
    <row r="54" s="27" customFormat="true" ht="42" hidden="false" customHeight="true" outlineLevel="0" collapsed="false">
      <c r="A54" s="43" t="s">
        <v>95</v>
      </c>
      <c r="B54" s="50" t="s">
        <v>130</v>
      </c>
      <c r="C54" s="57" t="s">
        <v>242</v>
      </c>
      <c r="D54" s="43" t="s">
        <v>232</v>
      </c>
      <c r="E54" s="43" t="s">
        <v>123</v>
      </c>
      <c r="F54" s="55" t="s">
        <v>243</v>
      </c>
      <c r="G54" s="56" t="s">
        <v>119</v>
      </c>
      <c r="H54" s="57" t="s">
        <v>126</v>
      </c>
      <c r="I54" s="56" t="n">
        <v>1555.01</v>
      </c>
      <c r="J54" s="56" t="n">
        <f aca="false">I54</f>
        <v>1555.01</v>
      </c>
      <c r="L54" s="27" t="n">
        <v>9.7</v>
      </c>
    </row>
    <row r="55" s="27" customFormat="true" ht="42" hidden="false" customHeight="true" outlineLevel="0" collapsed="false">
      <c r="A55" s="43"/>
      <c r="B55" s="50" t="s">
        <v>133</v>
      </c>
      <c r="C55" s="57" t="s">
        <v>244</v>
      </c>
      <c r="D55" s="43" t="s">
        <v>232</v>
      </c>
      <c r="E55" s="43" t="s">
        <v>123</v>
      </c>
      <c r="F55" s="57" t="s">
        <v>245</v>
      </c>
      <c r="G55" s="56" t="s">
        <v>119</v>
      </c>
      <c r="H55" s="57" t="s">
        <v>126</v>
      </c>
      <c r="I55" s="56" t="n">
        <v>1462.03</v>
      </c>
      <c r="J55" s="56" t="n">
        <f aca="false">I55</f>
        <v>1462.03</v>
      </c>
      <c r="L55" s="27" t="n">
        <v>8.8</v>
      </c>
    </row>
    <row r="56" s="27" customFormat="true" ht="30" hidden="false" customHeight="true" outlineLevel="0" collapsed="false">
      <c r="A56" s="43"/>
      <c r="B56" s="50" t="s">
        <v>136</v>
      </c>
      <c r="C56" s="57" t="s">
        <v>246</v>
      </c>
      <c r="D56" s="43" t="s">
        <v>232</v>
      </c>
      <c r="E56" s="43" t="s">
        <v>123</v>
      </c>
      <c r="F56" s="57" t="s">
        <v>247</v>
      </c>
      <c r="G56" s="56" t="s">
        <v>119</v>
      </c>
      <c r="H56" s="57" t="s">
        <v>126</v>
      </c>
      <c r="I56" s="56" t="n">
        <v>274.04</v>
      </c>
      <c r="J56" s="56" t="n">
        <f aca="false">I56</f>
        <v>274.04</v>
      </c>
      <c r="L56" s="27" t="n">
        <v>4</v>
      </c>
    </row>
    <row r="57" s="27" customFormat="true" ht="42" hidden="false" customHeight="true" outlineLevel="0" collapsed="false">
      <c r="A57" s="43"/>
      <c r="B57" s="50" t="s">
        <v>139</v>
      </c>
      <c r="C57" s="57" t="s">
        <v>248</v>
      </c>
      <c r="D57" s="43" t="s">
        <v>232</v>
      </c>
      <c r="E57" s="43" t="s">
        <v>123</v>
      </c>
      <c r="F57" s="57" t="s">
        <v>249</v>
      </c>
      <c r="G57" s="56" t="s">
        <v>119</v>
      </c>
      <c r="H57" s="57" t="s">
        <v>126</v>
      </c>
      <c r="I57" s="56" t="n">
        <v>1272.22</v>
      </c>
      <c r="J57" s="56" t="n">
        <f aca="false">I57</f>
        <v>1272.22</v>
      </c>
      <c r="L57" s="27" t="n">
        <v>16.4</v>
      </c>
    </row>
    <row r="58" s="27" customFormat="true" ht="33" hidden="false" customHeight="true" outlineLevel="0" collapsed="false">
      <c r="A58" s="43"/>
      <c r="B58" s="50" t="s">
        <v>142</v>
      </c>
      <c r="C58" s="57" t="s">
        <v>250</v>
      </c>
      <c r="D58" s="43" t="s">
        <v>232</v>
      </c>
      <c r="E58" s="43" t="s">
        <v>123</v>
      </c>
      <c r="F58" s="57" t="s">
        <v>251</v>
      </c>
      <c r="G58" s="56" t="s">
        <v>119</v>
      </c>
      <c r="H58" s="57" t="s">
        <v>126</v>
      </c>
      <c r="I58" s="56" t="n">
        <v>167.42</v>
      </c>
      <c r="J58" s="56" t="n">
        <f aca="false">I58</f>
        <v>167.42</v>
      </c>
      <c r="L58" s="27" t="n">
        <v>2.8</v>
      </c>
    </row>
    <row r="59" s="27" customFormat="true" ht="39.95" hidden="false" customHeight="true" outlineLevel="0" collapsed="false">
      <c r="A59" s="43"/>
      <c r="B59" s="50" t="s">
        <v>145</v>
      </c>
      <c r="C59" s="57" t="s">
        <v>252</v>
      </c>
      <c r="D59" s="43" t="s">
        <v>232</v>
      </c>
      <c r="E59" s="43" t="s">
        <v>123</v>
      </c>
      <c r="F59" s="57" t="s">
        <v>253</v>
      </c>
      <c r="G59" s="56" t="s">
        <v>119</v>
      </c>
      <c r="H59" s="57" t="s">
        <v>126</v>
      </c>
      <c r="I59" s="56" t="n">
        <v>396.17</v>
      </c>
      <c r="J59" s="56" t="n">
        <f aca="false">I59</f>
        <v>396.17</v>
      </c>
      <c r="L59" s="27" t="n">
        <v>7</v>
      </c>
    </row>
    <row r="60" s="27" customFormat="true" ht="30" hidden="false" customHeight="true" outlineLevel="0" collapsed="false">
      <c r="A60" s="43"/>
      <c r="B60" s="50" t="s">
        <v>208</v>
      </c>
      <c r="C60" s="57" t="s">
        <v>254</v>
      </c>
      <c r="D60" s="43" t="s">
        <v>232</v>
      </c>
      <c r="E60" s="43" t="s">
        <v>123</v>
      </c>
      <c r="F60" s="57" t="s">
        <v>255</v>
      </c>
      <c r="G60" s="56" t="s">
        <v>119</v>
      </c>
      <c r="H60" s="57" t="s">
        <v>126</v>
      </c>
      <c r="I60" s="56" t="n">
        <v>975.14</v>
      </c>
      <c r="J60" s="56" t="n">
        <f aca="false">I60</f>
        <v>975.14</v>
      </c>
      <c r="L60" s="27" t="n">
        <v>8.27</v>
      </c>
    </row>
    <row r="61" s="27" customFormat="true" ht="30" hidden="false" customHeight="true" outlineLevel="0" collapsed="false">
      <c r="A61" s="43"/>
      <c r="B61" s="50" t="s">
        <v>256</v>
      </c>
      <c r="C61" s="57" t="s">
        <v>257</v>
      </c>
      <c r="D61" s="43" t="s">
        <v>232</v>
      </c>
      <c r="E61" s="43" t="s">
        <v>123</v>
      </c>
      <c r="F61" s="57" t="s">
        <v>258</v>
      </c>
      <c r="G61" s="56" t="s">
        <v>119</v>
      </c>
      <c r="H61" s="57" t="s">
        <v>126</v>
      </c>
      <c r="I61" s="56" t="n">
        <v>955.65</v>
      </c>
      <c r="J61" s="56" t="n">
        <f aca="false">I61</f>
        <v>955.65</v>
      </c>
      <c r="L61" s="27" t="n">
        <v>14.2</v>
      </c>
    </row>
    <row r="62" s="27" customFormat="true" ht="27.95" hidden="false" customHeight="true" outlineLevel="0" collapsed="false">
      <c r="A62" s="43"/>
      <c r="B62" s="44" t="s">
        <v>259</v>
      </c>
      <c r="C62" s="60" t="s">
        <v>260</v>
      </c>
      <c r="D62" s="56"/>
      <c r="E62" s="56"/>
      <c r="F62" s="55"/>
      <c r="G62" s="56"/>
      <c r="H62" s="57"/>
      <c r="I62" s="52" t="n">
        <f aca="false">I63+I68+I77+I106+I123</f>
        <v>30193.99</v>
      </c>
      <c r="J62" s="52" t="n">
        <f aca="false">J63+J68+J77+J106+J123</f>
        <v>30193.99</v>
      </c>
      <c r="L62" s="27" t="n">
        <f aca="false">SUM(L6:L61)</f>
        <v>412.485</v>
      </c>
    </row>
    <row r="63" s="27" customFormat="true" ht="20" hidden="false" customHeight="true" outlineLevel="0" collapsed="false">
      <c r="A63" s="43"/>
      <c r="B63" s="50" t="s">
        <v>98</v>
      </c>
      <c r="C63" s="60" t="s">
        <v>99</v>
      </c>
      <c r="D63" s="56"/>
      <c r="E63" s="56"/>
      <c r="F63" s="55"/>
      <c r="G63" s="56"/>
      <c r="H63" s="57"/>
      <c r="I63" s="52" t="n">
        <f aca="false">SUM(I64:I67)</f>
        <v>6696.95</v>
      </c>
      <c r="J63" s="52" t="n">
        <f aca="false">SUM(J64:J67)</f>
        <v>6696.95</v>
      </c>
    </row>
    <row r="64" s="27" customFormat="true" ht="29" hidden="false" customHeight="true" outlineLevel="0" collapsed="false">
      <c r="A64" s="43"/>
      <c r="B64" s="50" t="s">
        <v>100</v>
      </c>
      <c r="C64" s="57" t="s">
        <v>261</v>
      </c>
      <c r="D64" s="43" t="s">
        <v>113</v>
      </c>
      <c r="E64" s="43" t="s">
        <v>262</v>
      </c>
      <c r="F64" s="55" t="s">
        <v>168</v>
      </c>
      <c r="G64" s="56" t="s">
        <v>263</v>
      </c>
      <c r="H64" s="57" t="s">
        <v>126</v>
      </c>
      <c r="I64" s="56" t="n">
        <v>3654</v>
      </c>
      <c r="J64" s="56" t="n">
        <v>3654</v>
      </c>
      <c r="L64" s="27" t="n">
        <v>37.725</v>
      </c>
    </row>
    <row r="65" s="27" customFormat="true" ht="29" hidden="false" customHeight="true" outlineLevel="0" collapsed="false">
      <c r="A65" s="43"/>
      <c r="B65" s="50" t="s">
        <v>107</v>
      </c>
      <c r="C65" s="57" t="s">
        <v>264</v>
      </c>
      <c r="D65" s="43" t="s">
        <v>113</v>
      </c>
      <c r="E65" s="43" t="s">
        <v>262</v>
      </c>
      <c r="F65" s="55" t="s">
        <v>265</v>
      </c>
      <c r="G65" s="56"/>
      <c r="H65" s="57" t="s">
        <v>266</v>
      </c>
      <c r="I65" s="56" t="n">
        <v>162</v>
      </c>
      <c r="J65" s="56" t="n">
        <v>162</v>
      </c>
    </row>
    <row r="66" s="27" customFormat="true" ht="39.95" hidden="false" customHeight="true" outlineLevel="0" collapsed="false">
      <c r="A66" s="43"/>
      <c r="B66" s="50" t="s">
        <v>111</v>
      </c>
      <c r="C66" s="57" t="s">
        <v>267</v>
      </c>
      <c r="D66" s="43" t="s">
        <v>268</v>
      </c>
      <c r="E66" s="43" t="s">
        <v>262</v>
      </c>
      <c r="F66" s="55" t="s">
        <v>269</v>
      </c>
      <c r="G66" s="43" t="s">
        <v>270</v>
      </c>
      <c r="H66" s="57" t="s">
        <v>271</v>
      </c>
      <c r="I66" s="56" t="n">
        <v>80.95</v>
      </c>
      <c r="J66" s="56" t="n">
        <v>80.95</v>
      </c>
    </row>
    <row r="67" s="27" customFormat="true" ht="30" hidden="false" customHeight="true" outlineLevel="0" collapsed="false">
      <c r="A67" s="43"/>
      <c r="B67" s="50" t="s">
        <v>116</v>
      </c>
      <c r="C67" s="57" t="s">
        <v>272</v>
      </c>
      <c r="D67" s="43" t="s">
        <v>113</v>
      </c>
      <c r="E67" s="43" t="s">
        <v>262</v>
      </c>
      <c r="F67" s="55" t="s">
        <v>273</v>
      </c>
      <c r="G67" s="56"/>
      <c r="H67" s="57" t="s">
        <v>266</v>
      </c>
      <c r="I67" s="56" t="n">
        <v>2800</v>
      </c>
      <c r="J67" s="56" t="n">
        <v>2800</v>
      </c>
    </row>
    <row r="68" s="27" customFormat="true" ht="19" hidden="false" customHeight="true" outlineLevel="0" collapsed="false">
      <c r="A68" s="43" t="s">
        <v>95</v>
      </c>
      <c r="B68" s="50" t="s">
        <v>148</v>
      </c>
      <c r="C68" s="60" t="s">
        <v>149</v>
      </c>
      <c r="D68" s="56"/>
      <c r="E68" s="56"/>
      <c r="F68" s="56"/>
      <c r="G68" s="56"/>
      <c r="H68" s="56"/>
      <c r="I68" s="52" t="n">
        <f aca="false">SUM(I69:I76)</f>
        <v>10738.3</v>
      </c>
      <c r="J68" s="52" t="n">
        <f aca="false">SUM(J69:J76)</f>
        <v>10738.3</v>
      </c>
    </row>
    <row r="69" s="27" customFormat="true" ht="45" hidden="false" customHeight="true" outlineLevel="0" collapsed="false">
      <c r="A69" s="43"/>
      <c r="B69" s="50" t="s">
        <v>100</v>
      </c>
      <c r="C69" s="57" t="s">
        <v>274</v>
      </c>
      <c r="D69" s="43" t="s">
        <v>275</v>
      </c>
      <c r="E69" s="43" t="s">
        <v>276</v>
      </c>
      <c r="F69" s="55" t="s">
        <v>277</v>
      </c>
      <c r="G69" s="43" t="s">
        <v>278</v>
      </c>
      <c r="H69" s="57" t="s">
        <v>279</v>
      </c>
      <c r="I69" s="56" t="n">
        <v>9570</v>
      </c>
      <c r="J69" s="56" t="n">
        <v>9570</v>
      </c>
    </row>
    <row r="70" s="27" customFormat="true" ht="32" hidden="false" customHeight="true" outlineLevel="0" collapsed="false">
      <c r="A70" s="43"/>
      <c r="B70" s="50" t="s">
        <v>107</v>
      </c>
      <c r="C70" s="61" t="s">
        <v>280</v>
      </c>
      <c r="D70" s="43" t="s">
        <v>151</v>
      </c>
      <c r="E70" s="43" t="s">
        <v>262</v>
      </c>
      <c r="F70" s="55" t="s">
        <v>269</v>
      </c>
      <c r="G70" s="43" t="s">
        <v>270</v>
      </c>
      <c r="H70" s="57" t="s">
        <v>271</v>
      </c>
      <c r="I70" s="56" t="n">
        <v>146.06</v>
      </c>
      <c r="J70" s="56" t="n">
        <v>146.06</v>
      </c>
    </row>
    <row r="71" s="27" customFormat="true" ht="32" hidden="false" customHeight="true" outlineLevel="0" collapsed="false">
      <c r="A71" s="43"/>
      <c r="B71" s="50" t="s">
        <v>111</v>
      </c>
      <c r="C71" s="62" t="s">
        <v>281</v>
      </c>
      <c r="D71" s="43" t="s">
        <v>151</v>
      </c>
      <c r="E71" s="43" t="s">
        <v>262</v>
      </c>
      <c r="F71" s="55" t="s">
        <v>269</v>
      </c>
      <c r="G71" s="43" t="s">
        <v>270</v>
      </c>
      <c r="H71" s="57" t="s">
        <v>271</v>
      </c>
      <c r="I71" s="56" t="n">
        <v>117.08</v>
      </c>
      <c r="J71" s="56" t="n">
        <v>117.08</v>
      </c>
    </row>
    <row r="72" s="27" customFormat="true" ht="32" hidden="false" customHeight="true" outlineLevel="0" collapsed="false">
      <c r="A72" s="43"/>
      <c r="B72" s="50" t="s">
        <v>116</v>
      </c>
      <c r="C72" s="62" t="s">
        <v>282</v>
      </c>
      <c r="D72" s="43" t="s">
        <v>151</v>
      </c>
      <c r="E72" s="43" t="s">
        <v>262</v>
      </c>
      <c r="F72" s="55" t="s">
        <v>269</v>
      </c>
      <c r="G72" s="43" t="s">
        <v>270</v>
      </c>
      <c r="H72" s="57" t="s">
        <v>271</v>
      </c>
      <c r="I72" s="56" t="n">
        <v>99.8</v>
      </c>
      <c r="J72" s="56" t="n">
        <v>99.8</v>
      </c>
    </row>
    <row r="73" s="27" customFormat="true" ht="32" hidden="false" customHeight="true" outlineLevel="0" collapsed="false">
      <c r="A73" s="43"/>
      <c r="B73" s="50" t="s">
        <v>121</v>
      </c>
      <c r="C73" s="62" t="s">
        <v>283</v>
      </c>
      <c r="D73" s="43" t="s">
        <v>151</v>
      </c>
      <c r="E73" s="43" t="s">
        <v>262</v>
      </c>
      <c r="F73" s="55" t="s">
        <v>269</v>
      </c>
      <c r="G73" s="43" t="s">
        <v>270</v>
      </c>
      <c r="H73" s="57" t="s">
        <v>271</v>
      </c>
      <c r="I73" s="56" t="n">
        <v>118.34</v>
      </c>
      <c r="J73" s="56" t="n">
        <v>118.34</v>
      </c>
    </row>
    <row r="74" s="27" customFormat="true" ht="32" hidden="false" customHeight="true" outlineLevel="0" collapsed="false">
      <c r="A74" s="43"/>
      <c r="B74" s="50" t="s">
        <v>127</v>
      </c>
      <c r="C74" s="62" t="s">
        <v>284</v>
      </c>
      <c r="D74" s="43" t="s">
        <v>151</v>
      </c>
      <c r="E74" s="43" t="s">
        <v>262</v>
      </c>
      <c r="F74" s="55" t="s">
        <v>269</v>
      </c>
      <c r="G74" s="43" t="s">
        <v>270</v>
      </c>
      <c r="H74" s="57" t="s">
        <v>271</v>
      </c>
      <c r="I74" s="56" t="n">
        <v>97.59</v>
      </c>
      <c r="J74" s="56" t="n">
        <v>97.59</v>
      </c>
    </row>
    <row r="75" s="27" customFormat="true" ht="32" hidden="false" customHeight="true" outlineLevel="0" collapsed="false">
      <c r="A75" s="43"/>
      <c r="B75" s="50" t="s">
        <v>130</v>
      </c>
      <c r="C75" s="62" t="s">
        <v>285</v>
      </c>
      <c r="D75" s="43" t="s">
        <v>151</v>
      </c>
      <c r="E75" s="43" t="s">
        <v>262</v>
      </c>
      <c r="F75" s="55" t="s">
        <v>269</v>
      </c>
      <c r="G75" s="43" t="s">
        <v>270</v>
      </c>
      <c r="H75" s="57" t="s">
        <v>271</v>
      </c>
      <c r="I75" s="56" t="n">
        <v>79.29</v>
      </c>
      <c r="J75" s="56" t="n">
        <v>79.29</v>
      </c>
    </row>
    <row r="76" s="27" customFormat="true" ht="51.95" hidden="false" customHeight="true" outlineLevel="0" collapsed="false">
      <c r="A76" s="43"/>
      <c r="B76" s="50" t="s">
        <v>133</v>
      </c>
      <c r="C76" s="57" t="s">
        <v>286</v>
      </c>
      <c r="D76" s="43" t="s">
        <v>287</v>
      </c>
      <c r="E76" s="43" t="s">
        <v>262</v>
      </c>
      <c r="F76" s="55" t="s">
        <v>269</v>
      </c>
      <c r="G76" s="43" t="s">
        <v>278</v>
      </c>
      <c r="H76" s="57" t="s">
        <v>288</v>
      </c>
      <c r="I76" s="56" t="n">
        <v>510.14</v>
      </c>
      <c r="J76" s="56" t="n">
        <v>510.14</v>
      </c>
    </row>
    <row r="77" s="27" customFormat="true" ht="18" hidden="false" customHeight="true" outlineLevel="0" collapsed="false">
      <c r="A77" s="43"/>
      <c r="B77" s="50" t="s">
        <v>173</v>
      </c>
      <c r="C77" s="60" t="s">
        <v>174</v>
      </c>
      <c r="D77" s="56"/>
      <c r="E77" s="56"/>
      <c r="F77" s="56"/>
      <c r="G77" s="56"/>
      <c r="H77" s="56"/>
      <c r="I77" s="52" t="n">
        <f aca="false">SUM(I78:I105)</f>
        <v>4624.56</v>
      </c>
      <c r="J77" s="52" t="n">
        <f aca="false">SUM(J78:J105)</f>
        <v>4624.56</v>
      </c>
    </row>
    <row r="78" s="27" customFormat="true" ht="27.95" hidden="false" customHeight="true" outlineLevel="0" collapsed="false">
      <c r="A78" s="43"/>
      <c r="B78" s="50" t="s">
        <v>100</v>
      </c>
      <c r="C78" s="57" t="s">
        <v>289</v>
      </c>
      <c r="D78" s="43" t="s">
        <v>188</v>
      </c>
      <c r="E78" s="43" t="s">
        <v>262</v>
      </c>
      <c r="F78" s="55" t="s">
        <v>290</v>
      </c>
      <c r="G78" s="43" t="s">
        <v>278</v>
      </c>
      <c r="H78" s="57" t="s">
        <v>126</v>
      </c>
      <c r="I78" s="56" t="n">
        <v>589.98</v>
      </c>
      <c r="J78" s="56" t="n">
        <v>589.98</v>
      </c>
    </row>
    <row r="79" s="27" customFormat="true" ht="39.95" hidden="false" customHeight="true" outlineLevel="0" collapsed="false">
      <c r="A79" s="43"/>
      <c r="B79" s="50" t="s">
        <v>107</v>
      </c>
      <c r="C79" s="63" t="s">
        <v>291</v>
      </c>
      <c r="D79" s="43" t="s">
        <v>188</v>
      </c>
      <c r="E79" s="43" t="s">
        <v>262</v>
      </c>
      <c r="F79" s="55" t="s">
        <v>290</v>
      </c>
      <c r="G79" s="43" t="s">
        <v>270</v>
      </c>
      <c r="H79" s="57" t="s">
        <v>126</v>
      </c>
      <c r="I79" s="56" t="n">
        <v>210.45</v>
      </c>
      <c r="J79" s="56" t="n">
        <v>210.45</v>
      </c>
    </row>
    <row r="80" s="27" customFormat="true" ht="39.95" hidden="false" customHeight="true" outlineLevel="0" collapsed="false">
      <c r="A80" s="43"/>
      <c r="B80" s="50" t="s">
        <v>111</v>
      </c>
      <c r="C80" s="63" t="s">
        <v>292</v>
      </c>
      <c r="D80" s="43" t="s">
        <v>188</v>
      </c>
      <c r="E80" s="43" t="s">
        <v>262</v>
      </c>
      <c r="F80" s="55" t="s">
        <v>290</v>
      </c>
      <c r="G80" s="43" t="s">
        <v>270</v>
      </c>
      <c r="H80" s="57" t="s">
        <v>126</v>
      </c>
      <c r="I80" s="56" t="n">
        <v>260.23</v>
      </c>
      <c r="J80" s="56" t="n">
        <v>260.23</v>
      </c>
    </row>
    <row r="81" s="27" customFormat="true" ht="27.95" hidden="false" customHeight="true" outlineLevel="0" collapsed="false">
      <c r="A81" s="43"/>
      <c r="B81" s="50" t="s">
        <v>116</v>
      </c>
      <c r="C81" s="63" t="s">
        <v>293</v>
      </c>
      <c r="D81" s="43" t="s">
        <v>188</v>
      </c>
      <c r="E81" s="43" t="s">
        <v>262</v>
      </c>
      <c r="F81" s="55" t="s">
        <v>290</v>
      </c>
      <c r="G81" s="43" t="s">
        <v>270</v>
      </c>
      <c r="H81" s="57" t="s">
        <v>126</v>
      </c>
      <c r="I81" s="56" t="n">
        <v>251.76</v>
      </c>
      <c r="J81" s="56" t="n">
        <v>251.76</v>
      </c>
    </row>
    <row r="82" s="27" customFormat="true" ht="31" hidden="false" customHeight="true" outlineLevel="0" collapsed="false">
      <c r="A82" s="43" t="s">
        <v>95</v>
      </c>
      <c r="B82" s="50" t="s">
        <v>121</v>
      </c>
      <c r="C82" s="63" t="s">
        <v>294</v>
      </c>
      <c r="D82" s="43" t="s">
        <v>188</v>
      </c>
      <c r="E82" s="43" t="s">
        <v>262</v>
      </c>
      <c r="F82" s="55" t="s">
        <v>290</v>
      </c>
      <c r="G82" s="43" t="s">
        <v>270</v>
      </c>
      <c r="H82" s="57" t="s">
        <v>126</v>
      </c>
      <c r="I82" s="56" t="n">
        <v>166.63</v>
      </c>
      <c r="J82" s="56" t="n">
        <v>166.63</v>
      </c>
    </row>
    <row r="83" s="27" customFormat="true" ht="31" hidden="false" customHeight="true" outlineLevel="0" collapsed="false">
      <c r="A83" s="43"/>
      <c r="B83" s="50" t="s">
        <v>127</v>
      </c>
      <c r="C83" s="63" t="s">
        <v>295</v>
      </c>
      <c r="D83" s="43" t="s">
        <v>188</v>
      </c>
      <c r="E83" s="43" t="s">
        <v>262</v>
      </c>
      <c r="F83" s="55" t="s">
        <v>290</v>
      </c>
      <c r="G83" s="43" t="s">
        <v>270</v>
      </c>
      <c r="H83" s="57" t="s">
        <v>126</v>
      </c>
      <c r="I83" s="56" t="n">
        <v>304.54</v>
      </c>
      <c r="J83" s="56" t="n">
        <v>304.54</v>
      </c>
    </row>
    <row r="84" s="27" customFormat="true" ht="31" hidden="false" customHeight="true" outlineLevel="0" collapsed="false">
      <c r="A84" s="43"/>
      <c r="B84" s="50" t="s">
        <v>130</v>
      </c>
      <c r="C84" s="63" t="s">
        <v>296</v>
      </c>
      <c r="D84" s="43" t="s">
        <v>188</v>
      </c>
      <c r="E84" s="43" t="s">
        <v>262</v>
      </c>
      <c r="F84" s="55" t="s">
        <v>290</v>
      </c>
      <c r="G84" s="43" t="s">
        <v>270</v>
      </c>
      <c r="H84" s="57" t="s">
        <v>126</v>
      </c>
      <c r="I84" s="56" t="n">
        <v>243.58</v>
      </c>
      <c r="J84" s="56" t="n">
        <v>243.58</v>
      </c>
    </row>
    <row r="85" s="27" customFormat="true" ht="31" hidden="false" customHeight="true" outlineLevel="0" collapsed="false">
      <c r="A85" s="43"/>
      <c r="B85" s="50" t="s">
        <v>133</v>
      </c>
      <c r="C85" s="63" t="s">
        <v>297</v>
      </c>
      <c r="D85" s="43" t="s">
        <v>188</v>
      </c>
      <c r="E85" s="43" t="s">
        <v>262</v>
      </c>
      <c r="F85" s="55" t="s">
        <v>290</v>
      </c>
      <c r="G85" s="43" t="s">
        <v>270</v>
      </c>
      <c r="H85" s="57" t="s">
        <v>126</v>
      </c>
      <c r="I85" s="56" t="n">
        <v>248.5</v>
      </c>
      <c r="J85" s="56" t="n">
        <v>248.5</v>
      </c>
    </row>
    <row r="86" s="27" customFormat="true" ht="31" hidden="false" customHeight="true" outlineLevel="0" collapsed="false">
      <c r="A86" s="43"/>
      <c r="B86" s="50" t="s">
        <v>136</v>
      </c>
      <c r="C86" s="64" t="s">
        <v>298</v>
      </c>
      <c r="D86" s="43" t="s">
        <v>188</v>
      </c>
      <c r="E86" s="43" t="s">
        <v>262</v>
      </c>
      <c r="F86" s="55" t="s">
        <v>290</v>
      </c>
      <c r="G86" s="43" t="s">
        <v>270</v>
      </c>
      <c r="H86" s="57" t="s">
        <v>126</v>
      </c>
      <c r="I86" s="56" t="n">
        <v>96.81</v>
      </c>
      <c r="J86" s="56" t="n">
        <v>96.81</v>
      </c>
    </row>
    <row r="87" s="27" customFormat="true" ht="31" hidden="false" customHeight="true" outlineLevel="0" collapsed="false">
      <c r="A87" s="43"/>
      <c r="B87" s="50" t="s">
        <v>139</v>
      </c>
      <c r="C87" s="64" t="s">
        <v>299</v>
      </c>
      <c r="D87" s="43" t="s">
        <v>188</v>
      </c>
      <c r="E87" s="43" t="s">
        <v>262</v>
      </c>
      <c r="F87" s="55" t="s">
        <v>290</v>
      </c>
      <c r="G87" s="43" t="s">
        <v>270</v>
      </c>
      <c r="H87" s="57" t="s">
        <v>126</v>
      </c>
      <c r="I87" s="56" t="n">
        <v>106.68</v>
      </c>
      <c r="J87" s="56" t="n">
        <v>106.68</v>
      </c>
    </row>
    <row r="88" s="27" customFormat="true" ht="31" hidden="false" customHeight="true" outlineLevel="0" collapsed="false">
      <c r="A88" s="43"/>
      <c r="B88" s="50" t="s">
        <v>142</v>
      </c>
      <c r="C88" s="64" t="s">
        <v>300</v>
      </c>
      <c r="D88" s="43" t="s">
        <v>188</v>
      </c>
      <c r="E88" s="43" t="s">
        <v>262</v>
      </c>
      <c r="F88" s="55" t="s">
        <v>290</v>
      </c>
      <c r="G88" s="43" t="s">
        <v>270</v>
      </c>
      <c r="H88" s="57" t="s">
        <v>126</v>
      </c>
      <c r="I88" s="56" t="n">
        <v>127.13</v>
      </c>
      <c r="J88" s="56" t="n">
        <v>127.13</v>
      </c>
    </row>
    <row r="89" s="27" customFormat="true" ht="31" hidden="false" customHeight="true" outlineLevel="0" collapsed="false">
      <c r="A89" s="43"/>
      <c r="B89" s="50" t="s">
        <v>145</v>
      </c>
      <c r="C89" s="64" t="s">
        <v>301</v>
      </c>
      <c r="D89" s="43" t="s">
        <v>188</v>
      </c>
      <c r="E89" s="43" t="s">
        <v>262</v>
      </c>
      <c r="F89" s="55" t="s">
        <v>290</v>
      </c>
      <c r="G89" s="43" t="s">
        <v>270</v>
      </c>
      <c r="H89" s="57" t="s">
        <v>126</v>
      </c>
      <c r="I89" s="56" t="n">
        <v>82.07</v>
      </c>
      <c r="J89" s="56" t="n">
        <v>82.07</v>
      </c>
    </row>
    <row r="90" s="27" customFormat="true" ht="31" hidden="false" customHeight="true" outlineLevel="0" collapsed="false">
      <c r="A90" s="43"/>
      <c r="B90" s="50" t="s">
        <v>208</v>
      </c>
      <c r="C90" s="64" t="s">
        <v>302</v>
      </c>
      <c r="D90" s="43" t="s">
        <v>188</v>
      </c>
      <c r="E90" s="43" t="s">
        <v>262</v>
      </c>
      <c r="F90" s="55" t="s">
        <v>290</v>
      </c>
      <c r="G90" s="43" t="s">
        <v>270</v>
      </c>
      <c r="H90" s="57" t="s">
        <v>126</v>
      </c>
      <c r="I90" s="56" t="n">
        <v>127.6</v>
      </c>
      <c r="J90" s="56" t="n">
        <v>127.6</v>
      </c>
    </row>
    <row r="91" s="27" customFormat="true" ht="31" hidden="false" customHeight="true" outlineLevel="0" collapsed="false">
      <c r="A91" s="43"/>
      <c r="B91" s="50" t="s">
        <v>256</v>
      </c>
      <c r="C91" s="64" t="s">
        <v>303</v>
      </c>
      <c r="D91" s="43" t="s">
        <v>188</v>
      </c>
      <c r="E91" s="43" t="s">
        <v>262</v>
      </c>
      <c r="F91" s="55" t="s">
        <v>290</v>
      </c>
      <c r="G91" s="43" t="s">
        <v>270</v>
      </c>
      <c r="H91" s="57" t="s">
        <v>126</v>
      </c>
      <c r="I91" s="56" t="n">
        <v>133.95</v>
      </c>
      <c r="J91" s="56" t="n">
        <v>133.95</v>
      </c>
    </row>
    <row r="92" s="27" customFormat="true" ht="31" hidden="false" customHeight="true" outlineLevel="0" collapsed="false">
      <c r="A92" s="43"/>
      <c r="B92" s="50" t="s">
        <v>304</v>
      </c>
      <c r="C92" s="64" t="s">
        <v>305</v>
      </c>
      <c r="D92" s="43" t="s">
        <v>188</v>
      </c>
      <c r="E92" s="43" t="s">
        <v>262</v>
      </c>
      <c r="F92" s="55" t="s">
        <v>290</v>
      </c>
      <c r="G92" s="43" t="s">
        <v>270</v>
      </c>
      <c r="H92" s="57" t="s">
        <v>126</v>
      </c>
      <c r="I92" s="56" t="n">
        <v>94.24</v>
      </c>
      <c r="J92" s="56" t="n">
        <v>94.24</v>
      </c>
    </row>
    <row r="93" s="27" customFormat="true" ht="31" hidden="false" customHeight="true" outlineLevel="0" collapsed="false">
      <c r="A93" s="43"/>
      <c r="B93" s="50" t="s">
        <v>306</v>
      </c>
      <c r="C93" s="64" t="s">
        <v>307</v>
      </c>
      <c r="D93" s="43" t="s">
        <v>188</v>
      </c>
      <c r="E93" s="43" t="s">
        <v>262</v>
      </c>
      <c r="F93" s="55" t="s">
        <v>290</v>
      </c>
      <c r="G93" s="43" t="s">
        <v>270</v>
      </c>
      <c r="H93" s="57" t="s">
        <v>126</v>
      </c>
      <c r="I93" s="56" t="n">
        <v>88.15</v>
      </c>
      <c r="J93" s="56" t="n">
        <v>88.15</v>
      </c>
    </row>
    <row r="94" s="27" customFormat="true" ht="31" hidden="false" customHeight="true" outlineLevel="0" collapsed="false">
      <c r="A94" s="43"/>
      <c r="B94" s="50" t="s">
        <v>308</v>
      </c>
      <c r="C94" s="64" t="s">
        <v>309</v>
      </c>
      <c r="D94" s="43" t="s">
        <v>188</v>
      </c>
      <c r="E94" s="43" t="s">
        <v>262</v>
      </c>
      <c r="F94" s="55" t="s">
        <v>290</v>
      </c>
      <c r="G94" s="43" t="s">
        <v>270</v>
      </c>
      <c r="H94" s="57" t="s">
        <v>126</v>
      </c>
      <c r="I94" s="56" t="n">
        <v>159.69</v>
      </c>
      <c r="J94" s="56" t="n">
        <v>159.69</v>
      </c>
    </row>
    <row r="95" s="27" customFormat="true" ht="31" hidden="false" customHeight="true" outlineLevel="0" collapsed="false">
      <c r="A95" s="43"/>
      <c r="B95" s="50" t="s">
        <v>310</v>
      </c>
      <c r="C95" s="64" t="s">
        <v>311</v>
      </c>
      <c r="D95" s="43" t="s">
        <v>188</v>
      </c>
      <c r="E95" s="43" t="s">
        <v>262</v>
      </c>
      <c r="F95" s="55" t="s">
        <v>290</v>
      </c>
      <c r="G95" s="43" t="s">
        <v>270</v>
      </c>
      <c r="H95" s="57" t="s">
        <v>126</v>
      </c>
      <c r="I95" s="56" t="n">
        <v>74.99</v>
      </c>
      <c r="J95" s="56" t="n">
        <v>74.99</v>
      </c>
    </row>
    <row r="96" s="27" customFormat="true" ht="31" hidden="false" customHeight="true" outlineLevel="0" collapsed="false">
      <c r="A96" s="43"/>
      <c r="B96" s="50" t="s">
        <v>312</v>
      </c>
      <c r="C96" s="64" t="s">
        <v>313</v>
      </c>
      <c r="D96" s="43" t="s">
        <v>188</v>
      </c>
      <c r="E96" s="43" t="s">
        <v>262</v>
      </c>
      <c r="F96" s="55" t="s">
        <v>290</v>
      </c>
      <c r="G96" s="43" t="s">
        <v>270</v>
      </c>
      <c r="H96" s="57" t="s">
        <v>126</v>
      </c>
      <c r="I96" s="56" t="n">
        <v>89.24</v>
      </c>
      <c r="J96" s="56" t="n">
        <v>89.24</v>
      </c>
    </row>
    <row r="97" s="27" customFormat="true" ht="33" hidden="false" customHeight="true" outlineLevel="0" collapsed="false">
      <c r="A97" s="43" t="s">
        <v>95</v>
      </c>
      <c r="B97" s="50" t="s">
        <v>314</v>
      </c>
      <c r="C97" s="64" t="s">
        <v>315</v>
      </c>
      <c r="D97" s="43" t="s">
        <v>188</v>
      </c>
      <c r="E97" s="43" t="s">
        <v>262</v>
      </c>
      <c r="F97" s="55" t="s">
        <v>290</v>
      </c>
      <c r="G97" s="43" t="s">
        <v>270</v>
      </c>
      <c r="H97" s="57" t="s">
        <v>126</v>
      </c>
      <c r="I97" s="56" t="n">
        <v>100.46</v>
      </c>
      <c r="J97" s="56" t="n">
        <v>100.46</v>
      </c>
    </row>
    <row r="98" s="27" customFormat="true" ht="33" hidden="false" customHeight="true" outlineLevel="0" collapsed="false">
      <c r="A98" s="43"/>
      <c r="B98" s="50" t="s">
        <v>316</v>
      </c>
      <c r="C98" s="64" t="s">
        <v>317</v>
      </c>
      <c r="D98" s="43" t="s">
        <v>188</v>
      </c>
      <c r="E98" s="43" t="s">
        <v>262</v>
      </c>
      <c r="F98" s="55" t="s">
        <v>290</v>
      </c>
      <c r="G98" s="43" t="s">
        <v>270</v>
      </c>
      <c r="H98" s="57" t="s">
        <v>126</v>
      </c>
      <c r="I98" s="56" t="n">
        <v>130.86</v>
      </c>
      <c r="J98" s="56" t="n">
        <v>130.86</v>
      </c>
    </row>
    <row r="99" s="27" customFormat="true" ht="33" hidden="false" customHeight="true" outlineLevel="0" collapsed="false">
      <c r="A99" s="43"/>
      <c r="B99" s="50" t="s">
        <v>318</v>
      </c>
      <c r="C99" s="64" t="s">
        <v>319</v>
      </c>
      <c r="D99" s="43" t="s">
        <v>188</v>
      </c>
      <c r="E99" s="43" t="s">
        <v>262</v>
      </c>
      <c r="F99" s="55" t="s">
        <v>290</v>
      </c>
      <c r="G99" s="43" t="s">
        <v>270</v>
      </c>
      <c r="H99" s="57" t="s">
        <v>126</v>
      </c>
      <c r="I99" s="56" t="n">
        <v>124.87</v>
      </c>
      <c r="J99" s="56" t="n">
        <v>124.87</v>
      </c>
    </row>
    <row r="100" s="27" customFormat="true" ht="33" hidden="false" customHeight="true" outlineLevel="0" collapsed="false">
      <c r="A100" s="43"/>
      <c r="B100" s="50" t="s">
        <v>320</v>
      </c>
      <c r="C100" s="64" t="s">
        <v>321</v>
      </c>
      <c r="D100" s="43" t="s">
        <v>188</v>
      </c>
      <c r="E100" s="43" t="s">
        <v>262</v>
      </c>
      <c r="F100" s="55" t="s">
        <v>290</v>
      </c>
      <c r="G100" s="43" t="s">
        <v>270</v>
      </c>
      <c r="H100" s="57" t="s">
        <v>126</v>
      </c>
      <c r="I100" s="56" t="n">
        <v>69.79</v>
      </c>
      <c r="J100" s="56" t="n">
        <v>69.79</v>
      </c>
    </row>
    <row r="101" s="27" customFormat="true" ht="33" hidden="false" customHeight="true" outlineLevel="0" collapsed="false">
      <c r="A101" s="43"/>
      <c r="B101" s="50" t="s">
        <v>322</v>
      </c>
      <c r="C101" s="64" t="s">
        <v>323</v>
      </c>
      <c r="D101" s="43" t="s">
        <v>188</v>
      </c>
      <c r="E101" s="43" t="s">
        <v>262</v>
      </c>
      <c r="F101" s="55" t="s">
        <v>290</v>
      </c>
      <c r="G101" s="43" t="s">
        <v>270</v>
      </c>
      <c r="H101" s="57" t="s">
        <v>126</v>
      </c>
      <c r="I101" s="56" t="n">
        <v>157.44</v>
      </c>
      <c r="J101" s="56" t="n">
        <v>157.44</v>
      </c>
    </row>
    <row r="102" s="27" customFormat="true" ht="33" hidden="false" customHeight="true" outlineLevel="0" collapsed="false">
      <c r="A102" s="43"/>
      <c r="B102" s="50" t="s">
        <v>324</v>
      </c>
      <c r="C102" s="64" t="s">
        <v>325</v>
      </c>
      <c r="D102" s="43" t="s">
        <v>188</v>
      </c>
      <c r="E102" s="43" t="s">
        <v>262</v>
      </c>
      <c r="F102" s="55" t="s">
        <v>290</v>
      </c>
      <c r="G102" s="43" t="s">
        <v>270</v>
      </c>
      <c r="H102" s="57" t="s">
        <v>126</v>
      </c>
      <c r="I102" s="56" t="n">
        <v>129.23</v>
      </c>
      <c r="J102" s="56" t="n">
        <v>129.23</v>
      </c>
    </row>
    <row r="103" s="27" customFormat="true" ht="39.95" hidden="false" customHeight="true" outlineLevel="0" collapsed="false">
      <c r="A103" s="43"/>
      <c r="B103" s="50" t="s">
        <v>326</v>
      </c>
      <c r="C103" s="64" t="s">
        <v>327</v>
      </c>
      <c r="D103" s="43" t="s">
        <v>188</v>
      </c>
      <c r="E103" s="43" t="s">
        <v>262</v>
      </c>
      <c r="F103" s="55" t="s">
        <v>290</v>
      </c>
      <c r="G103" s="43" t="s">
        <v>270</v>
      </c>
      <c r="H103" s="57" t="s">
        <v>126</v>
      </c>
      <c r="I103" s="56" t="n">
        <v>204.93</v>
      </c>
      <c r="J103" s="56" t="n">
        <v>204.93</v>
      </c>
    </row>
    <row r="104" s="27" customFormat="true" ht="27.95" hidden="false" customHeight="true" outlineLevel="0" collapsed="false">
      <c r="A104" s="43"/>
      <c r="B104" s="50" t="s">
        <v>328</v>
      </c>
      <c r="C104" s="64" t="s">
        <v>329</v>
      </c>
      <c r="D104" s="43" t="s">
        <v>188</v>
      </c>
      <c r="E104" s="43" t="s">
        <v>262</v>
      </c>
      <c r="F104" s="55" t="s">
        <v>290</v>
      </c>
      <c r="G104" s="43" t="s">
        <v>270</v>
      </c>
      <c r="H104" s="57" t="s">
        <v>126</v>
      </c>
      <c r="I104" s="56" t="n">
        <v>180.76</v>
      </c>
      <c r="J104" s="56" t="n">
        <v>180.76</v>
      </c>
    </row>
    <row r="105" s="27" customFormat="true" ht="27.95" hidden="false" customHeight="true" outlineLevel="0" collapsed="false">
      <c r="A105" s="43"/>
      <c r="B105" s="50" t="s">
        <v>330</v>
      </c>
      <c r="C105" s="64" t="s">
        <v>331</v>
      </c>
      <c r="D105" s="43" t="s">
        <v>188</v>
      </c>
      <c r="E105" s="43" t="s">
        <v>262</v>
      </c>
      <c r="F105" s="55" t="s">
        <v>290</v>
      </c>
      <c r="G105" s="43" t="s">
        <v>270</v>
      </c>
      <c r="H105" s="57" t="s">
        <v>126</v>
      </c>
      <c r="I105" s="56" t="n">
        <v>70</v>
      </c>
      <c r="J105" s="56" t="n">
        <v>70</v>
      </c>
    </row>
    <row r="106" s="27" customFormat="true" ht="20" hidden="false" customHeight="true" outlineLevel="0" collapsed="false">
      <c r="A106" s="43"/>
      <c r="B106" s="50" t="s">
        <v>211</v>
      </c>
      <c r="C106" s="60" t="s">
        <v>212</v>
      </c>
      <c r="D106" s="56"/>
      <c r="E106" s="56"/>
      <c r="F106" s="55"/>
      <c r="G106" s="56"/>
      <c r="H106" s="57"/>
      <c r="I106" s="52" t="n">
        <f aca="false">SUM(I107:I122)</f>
        <v>2211.89</v>
      </c>
      <c r="J106" s="52" t="n">
        <f aca="false">SUM(J107:J122)</f>
        <v>2211.89</v>
      </c>
    </row>
    <row r="107" s="27" customFormat="true" ht="27.95" hidden="false" customHeight="true" outlineLevel="0" collapsed="false">
      <c r="A107" s="43"/>
      <c r="B107" s="50" t="s">
        <v>100</v>
      </c>
      <c r="C107" s="57" t="s">
        <v>332</v>
      </c>
      <c r="D107" s="43" t="s">
        <v>222</v>
      </c>
      <c r="E107" s="43" t="s">
        <v>262</v>
      </c>
      <c r="F107" s="55" t="s">
        <v>290</v>
      </c>
      <c r="G107" s="43" t="s">
        <v>270</v>
      </c>
      <c r="H107" s="57" t="s">
        <v>126</v>
      </c>
      <c r="I107" s="56" t="n">
        <v>132.08</v>
      </c>
      <c r="J107" s="56" t="n">
        <v>132.08</v>
      </c>
    </row>
    <row r="108" s="27" customFormat="true" ht="27.95" hidden="false" customHeight="true" outlineLevel="0" collapsed="false">
      <c r="A108" s="43"/>
      <c r="B108" s="50" t="s">
        <v>107</v>
      </c>
      <c r="C108" s="57" t="s">
        <v>333</v>
      </c>
      <c r="D108" s="43" t="s">
        <v>222</v>
      </c>
      <c r="E108" s="43" t="s">
        <v>262</v>
      </c>
      <c r="F108" s="55" t="s">
        <v>290</v>
      </c>
      <c r="G108" s="43" t="s">
        <v>270</v>
      </c>
      <c r="H108" s="57" t="s">
        <v>126</v>
      </c>
      <c r="I108" s="56" t="n">
        <v>133.78</v>
      </c>
      <c r="J108" s="56" t="n">
        <v>133.78</v>
      </c>
    </row>
    <row r="109" s="27" customFormat="true" ht="39.95" hidden="false" customHeight="true" outlineLevel="0" collapsed="false">
      <c r="A109" s="43"/>
      <c r="B109" s="50" t="s">
        <v>111</v>
      </c>
      <c r="C109" s="57" t="s">
        <v>334</v>
      </c>
      <c r="D109" s="43" t="s">
        <v>222</v>
      </c>
      <c r="E109" s="43" t="s">
        <v>262</v>
      </c>
      <c r="F109" s="55" t="s">
        <v>290</v>
      </c>
      <c r="G109" s="43" t="s">
        <v>270</v>
      </c>
      <c r="H109" s="57" t="s">
        <v>126</v>
      </c>
      <c r="I109" s="56" t="n">
        <v>96.12</v>
      </c>
      <c r="J109" s="56" t="n">
        <v>96.12</v>
      </c>
    </row>
    <row r="110" s="27" customFormat="true" ht="30" hidden="false" customHeight="true" outlineLevel="0" collapsed="false">
      <c r="A110" s="43"/>
      <c r="B110" s="50" t="s">
        <v>116</v>
      </c>
      <c r="C110" s="57" t="s">
        <v>335</v>
      </c>
      <c r="D110" s="43" t="s">
        <v>222</v>
      </c>
      <c r="E110" s="43" t="s">
        <v>262</v>
      </c>
      <c r="F110" s="55" t="s">
        <v>290</v>
      </c>
      <c r="G110" s="43" t="s">
        <v>270</v>
      </c>
      <c r="H110" s="57" t="s">
        <v>126</v>
      </c>
      <c r="I110" s="56" t="n">
        <v>118.37</v>
      </c>
      <c r="J110" s="56" t="n">
        <v>118.37</v>
      </c>
    </row>
    <row r="111" s="27" customFormat="true" ht="30" hidden="false" customHeight="true" outlineLevel="0" collapsed="false">
      <c r="A111" s="43"/>
      <c r="B111" s="50" t="s">
        <v>121</v>
      </c>
      <c r="C111" s="57" t="s">
        <v>336</v>
      </c>
      <c r="D111" s="43" t="s">
        <v>222</v>
      </c>
      <c r="E111" s="43" t="s">
        <v>262</v>
      </c>
      <c r="F111" s="55" t="s">
        <v>290</v>
      </c>
      <c r="G111" s="43" t="s">
        <v>270</v>
      </c>
      <c r="H111" s="57" t="s">
        <v>126</v>
      </c>
      <c r="I111" s="56" t="n">
        <v>232.77</v>
      </c>
      <c r="J111" s="56" t="n">
        <v>232.77</v>
      </c>
    </row>
    <row r="112" s="27" customFormat="true" ht="30" hidden="false" customHeight="true" outlineLevel="0" collapsed="false">
      <c r="A112" s="43" t="s">
        <v>95</v>
      </c>
      <c r="B112" s="50" t="s">
        <v>127</v>
      </c>
      <c r="C112" s="57" t="s">
        <v>337</v>
      </c>
      <c r="D112" s="43" t="s">
        <v>222</v>
      </c>
      <c r="E112" s="43" t="s">
        <v>262</v>
      </c>
      <c r="F112" s="55" t="s">
        <v>290</v>
      </c>
      <c r="G112" s="43" t="s">
        <v>270</v>
      </c>
      <c r="H112" s="57" t="s">
        <v>126</v>
      </c>
      <c r="I112" s="56" t="n">
        <v>83.27</v>
      </c>
      <c r="J112" s="56" t="n">
        <v>83.27</v>
      </c>
    </row>
    <row r="113" s="27" customFormat="true" ht="30" hidden="false" customHeight="true" outlineLevel="0" collapsed="false">
      <c r="A113" s="43"/>
      <c r="B113" s="50" t="s">
        <v>130</v>
      </c>
      <c r="C113" s="57" t="s">
        <v>338</v>
      </c>
      <c r="D113" s="43" t="s">
        <v>222</v>
      </c>
      <c r="E113" s="43" t="s">
        <v>262</v>
      </c>
      <c r="F113" s="55" t="s">
        <v>290</v>
      </c>
      <c r="G113" s="43" t="s">
        <v>270</v>
      </c>
      <c r="H113" s="57" t="s">
        <v>126</v>
      </c>
      <c r="I113" s="56" t="n">
        <v>136.04</v>
      </c>
      <c r="J113" s="56" t="n">
        <v>136.04</v>
      </c>
    </row>
    <row r="114" s="27" customFormat="true" ht="30" hidden="false" customHeight="true" outlineLevel="0" collapsed="false">
      <c r="A114" s="43"/>
      <c r="B114" s="50" t="s">
        <v>133</v>
      </c>
      <c r="C114" s="57" t="s">
        <v>339</v>
      </c>
      <c r="D114" s="43" t="s">
        <v>222</v>
      </c>
      <c r="E114" s="43" t="s">
        <v>262</v>
      </c>
      <c r="F114" s="55" t="s">
        <v>290</v>
      </c>
      <c r="G114" s="43" t="s">
        <v>270</v>
      </c>
      <c r="H114" s="57" t="s">
        <v>126</v>
      </c>
      <c r="I114" s="56" t="n">
        <v>86.91</v>
      </c>
      <c r="J114" s="56" t="n">
        <v>86.91</v>
      </c>
    </row>
    <row r="115" s="27" customFormat="true" ht="30" hidden="false" customHeight="true" outlineLevel="0" collapsed="false">
      <c r="A115" s="43"/>
      <c r="B115" s="50" t="s">
        <v>136</v>
      </c>
      <c r="C115" s="57" t="s">
        <v>340</v>
      </c>
      <c r="D115" s="43" t="s">
        <v>222</v>
      </c>
      <c r="E115" s="43" t="s">
        <v>262</v>
      </c>
      <c r="F115" s="55" t="s">
        <v>290</v>
      </c>
      <c r="G115" s="43" t="s">
        <v>270</v>
      </c>
      <c r="H115" s="57" t="s">
        <v>126</v>
      </c>
      <c r="I115" s="56" t="n">
        <v>140.61</v>
      </c>
      <c r="J115" s="56" t="n">
        <v>140.61</v>
      </c>
    </row>
    <row r="116" s="27" customFormat="true" ht="30" hidden="false" customHeight="true" outlineLevel="0" collapsed="false">
      <c r="A116" s="43"/>
      <c r="B116" s="50" t="s">
        <v>139</v>
      </c>
      <c r="C116" s="57" t="s">
        <v>341</v>
      </c>
      <c r="D116" s="43" t="s">
        <v>222</v>
      </c>
      <c r="E116" s="43" t="s">
        <v>262</v>
      </c>
      <c r="F116" s="55" t="s">
        <v>290</v>
      </c>
      <c r="G116" s="43" t="s">
        <v>270</v>
      </c>
      <c r="H116" s="57" t="s">
        <v>126</v>
      </c>
      <c r="I116" s="56" t="n">
        <v>181.94</v>
      </c>
      <c r="J116" s="56" t="n">
        <v>181.94</v>
      </c>
    </row>
    <row r="117" s="27" customFormat="true" ht="30" hidden="false" customHeight="true" outlineLevel="0" collapsed="false">
      <c r="A117" s="43"/>
      <c r="B117" s="50" t="s">
        <v>142</v>
      </c>
      <c r="C117" s="57" t="s">
        <v>342</v>
      </c>
      <c r="D117" s="43" t="s">
        <v>222</v>
      </c>
      <c r="E117" s="43" t="s">
        <v>262</v>
      </c>
      <c r="F117" s="55" t="s">
        <v>290</v>
      </c>
      <c r="G117" s="43" t="s">
        <v>270</v>
      </c>
      <c r="H117" s="57" t="s">
        <v>126</v>
      </c>
      <c r="I117" s="56" t="n">
        <v>150</v>
      </c>
      <c r="J117" s="56" t="n">
        <v>150</v>
      </c>
    </row>
    <row r="118" s="27" customFormat="true" ht="30" hidden="false" customHeight="true" outlineLevel="0" collapsed="false">
      <c r="A118" s="43"/>
      <c r="B118" s="50" t="s">
        <v>145</v>
      </c>
      <c r="C118" s="57" t="s">
        <v>343</v>
      </c>
      <c r="D118" s="43" t="s">
        <v>222</v>
      </c>
      <c r="E118" s="43" t="s">
        <v>262</v>
      </c>
      <c r="F118" s="55" t="s">
        <v>290</v>
      </c>
      <c r="G118" s="43" t="s">
        <v>270</v>
      </c>
      <c r="H118" s="57" t="s">
        <v>126</v>
      </c>
      <c r="I118" s="56" t="n">
        <v>120</v>
      </c>
      <c r="J118" s="56" t="n">
        <v>120</v>
      </c>
    </row>
    <row r="119" s="27" customFormat="true" ht="30" hidden="false" customHeight="true" outlineLevel="0" collapsed="false">
      <c r="A119" s="43"/>
      <c r="B119" s="50" t="s">
        <v>208</v>
      </c>
      <c r="C119" s="57" t="s">
        <v>344</v>
      </c>
      <c r="D119" s="43" t="s">
        <v>222</v>
      </c>
      <c r="E119" s="43" t="s">
        <v>262</v>
      </c>
      <c r="F119" s="55" t="s">
        <v>290</v>
      </c>
      <c r="G119" s="43" t="s">
        <v>270</v>
      </c>
      <c r="H119" s="57" t="s">
        <v>126</v>
      </c>
      <c r="I119" s="56" t="n">
        <v>140</v>
      </c>
      <c r="J119" s="56" t="n">
        <v>140</v>
      </c>
    </row>
    <row r="120" s="27" customFormat="true" ht="30" hidden="false" customHeight="true" outlineLevel="0" collapsed="false">
      <c r="A120" s="43"/>
      <c r="B120" s="50" t="s">
        <v>256</v>
      </c>
      <c r="C120" s="57" t="s">
        <v>345</v>
      </c>
      <c r="D120" s="43" t="s">
        <v>222</v>
      </c>
      <c r="E120" s="43" t="s">
        <v>262</v>
      </c>
      <c r="F120" s="55" t="s">
        <v>290</v>
      </c>
      <c r="G120" s="43" t="s">
        <v>278</v>
      </c>
      <c r="H120" s="57" t="s">
        <v>126</v>
      </c>
      <c r="I120" s="56" t="n">
        <v>150</v>
      </c>
      <c r="J120" s="56" t="n">
        <v>150</v>
      </c>
    </row>
    <row r="121" s="27" customFormat="true" ht="30" hidden="false" customHeight="true" outlineLevel="0" collapsed="false">
      <c r="A121" s="43"/>
      <c r="B121" s="50" t="s">
        <v>304</v>
      </c>
      <c r="C121" s="57" t="s">
        <v>346</v>
      </c>
      <c r="D121" s="43" t="s">
        <v>222</v>
      </c>
      <c r="E121" s="43" t="s">
        <v>262</v>
      </c>
      <c r="F121" s="55" t="s">
        <v>290</v>
      </c>
      <c r="G121" s="43" t="s">
        <v>278</v>
      </c>
      <c r="H121" s="57" t="s">
        <v>126</v>
      </c>
      <c r="I121" s="56" t="n">
        <v>180</v>
      </c>
      <c r="J121" s="56" t="n">
        <v>180</v>
      </c>
    </row>
    <row r="122" s="27" customFormat="true" ht="30" hidden="false" customHeight="true" outlineLevel="0" collapsed="false">
      <c r="A122" s="43"/>
      <c r="B122" s="50" t="s">
        <v>306</v>
      </c>
      <c r="C122" s="57" t="s">
        <v>347</v>
      </c>
      <c r="D122" s="43" t="s">
        <v>222</v>
      </c>
      <c r="E122" s="43" t="s">
        <v>262</v>
      </c>
      <c r="F122" s="55" t="s">
        <v>290</v>
      </c>
      <c r="G122" s="43" t="s">
        <v>278</v>
      </c>
      <c r="H122" s="57" t="s">
        <v>126</v>
      </c>
      <c r="I122" s="56" t="n">
        <v>130</v>
      </c>
      <c r="J122" s="56" t="n">
        <v>130</v>
      </c>
    </row>
    <row r="123" s="27" customFormat="true" ht="14.25" hidden="false" customHeight="true" outlineLevel="0" collapsed="false">
      <c r="A123" s="43"/>
      <c r="B123" s="50" t="s">
        <v>226</v>
      </c>
      <c r="C123" s="60" t="s">
        <v>227</v>
      </c>
      <c r="D123" s="56"/>
      <c r="E123" s="56"/>
      <c r="F123" s="56"/>
      <c r="G123" s="56"/>
      <c r="H123" s="56"/>
      <c r="I123" s="52" t="n">
        <f aca="false">SUM(I124:I136)</f>
        <v>5922.29</v>
      </c>
      <c r="J123" s="52" t="n">
        <f aca="false">SUM(J124:J136)</f>
        <v>5922.29</v>
      </c>
    </row>
    <row r="124" s="27" customFormat="true" ht="39.95" hidden="false" customHeight="true" outlineLevel="0" collapsed="false">
      <c r="A124" s="43"/>
      <c r="B124" s="50" t="s">
        <v>100</v>
      </c>
      <c r="C124" s="57" t="s">
        <v>348</v>
      </c>
      <c r="D124" s="43" t="s">
        <v>349</v>
      </c>
      <c r="E124" s="43" t="s">
        <v>262</v>
      </c>
      <c r="F124" s="55" t="s">
        <v>277</v>
      </c>
      <c r="G124" s="43" t="s">
        <v>278</v>
      </c>
      <c r="H124" s="57" t="s">
        <v>126</v>
      </c>
      <c r="I124" s="56" t="n">
        <v>3424.29</v>
      </c>
      <c r="J124" s="56" t="n">
        <v>3424.29</v>
      </c>
    </row>
    <row r="125" s="27" customFormat="true" ht="39.95" hidden="false" customHeight="true" outlineLevel="0" collapsed="false">
      <c r="A125" s="43"/>
      <c r="B125" s="50" t="s">
        <v>107</v>
      </c>
      <c r="C125" s="57" t="s">
        <v>350</v>
      </c>
      <c r="D125" s="43" t="s">
        <v>351</v>
      </c>
      <c r="E125" s="43" t="s">
        <v>262</v>
      </c>
      <c r="F125" s="55" t="s">
        <v>290</v>
      </c>
      <c r="G125" s="43" t="s">
        <v>270</v>
      </c>
      <c r="H125" s="57" t="s">
        <v>352</v>
      </c>
      <c r="I125" s="56" t="n">
        <v>198</v>
      </c>
      <c r="J125" s="56" t="n">
        <v>198</v>
      </c>
    </row>
    <row r="126" s="27" customFormat="true" ht="39.95" hidden="false" customHeight="true" outlineLevel="0" collapsed="false">
      <c r="A126" s="43"/>
      <c r="B126" s="50" t="s">
        <v>111</v>
      </c>
      <c r="C126" s="57" t="s">
        <v>353</v>
      </c>
      <c r="D126" s="43" t="s">
        <v>351</v>
      </c>
      <c r="E126" s="43" t="s">
        <v>262</v>
      </c>
      <c r="F126" s="55" t="s">
        <v>290</v>
      </c>
      <c r="G126" s="43" t="s">
        <v>270</v>
      </c>
      <c r="H126" s="57" t="s">
        <v>354</v>
      </c>
      <c r="I126" s="56" t="n">
        <v>176</v>
      </c>
      <c r="J126" s="56" t="n">
        <v>176</v>
      </c>
    </row>
    <row r="127" s="27" customFormat="true" ht="43" hidden="false" customHeight="true" outlineLevel="0" collapsed="false">
      <c r="A127" s="43" t="s">
        <v>95</v>
      </c>
      <c r="B127" s="50" t="s">
        <v>116</v>
      </c>
      <c r="C127" s="57" t="s">
        <v>355</v>
      </c>
      <c r="D127" s="43" t="s">
        <v>356</v>
      </c>
      <c r="E127" s="43" t="s">
        <v>262</v>
      </c>
      <c r="F127" s="55" t="s">
        <v>290</v>
      </c>
      <c r="G127" s="43" t="s">
        <v>270</v>
      </c>
      <c r="H127" s="57" t="s">
        <v>357</v>
      </c>
      <c r="I127" s="56" t="n">
        <v>175</v>
      </c>
      <c r="J127" s="56" t="n">
        <v>175</v>
      </c>
    </row>
    <row r="128" s="27" customFormat="true" ht="43" hidden="false" customHeight="true" outlineLevel="0" collapsed="false">
      <c r="A128" s="43"/>
      <c r="B128" s="50" t="s">
        <v>121</v>
      </c>
      <c r="C128" s="57" t="s">
        <v>358</v>
      </c>
      <c r="D128" s="43" t="s">
        <v>356</v>
      </c>
      <c r="E128" s="43" t="s">
        <v>262</v>
      </c>
      <c r="F128" s="55" t="s">
        <v>290</v>
      </c>
      <c r="G128" s="43" t="s">
        <v>270</v>
      </c>
      <c r="H128" s="57" t="s">
        <v>359</v>
      </c>
      <c r="I128" s="56" t="n">
        <v>184</v>
      </c>
      <c r="J128" s="56" t="n">
        <v>184</v>
      </c>
    </row>
    <row r="129" s="27" customFormat="true" ht="43" hidden="false" customHeight="true" outlineLevel="0" collapsed="false">
      <c r="A129" s="43"/>
      <c r="B129" s="50" t="s">
        <v>127</v>
      </c>
      <c r="C129" s="57" t="s">
        <v>360</v>
      </c>
      <c r="D129" s="43" t="s">
        <v>356</v>
      </c>
      <c r="E129" s="43" t="s">
        <v>262</v>
      </c>
      <c r="F129" s="55" t="s">
        <v>290</v>
      </c>
      <c r="G129" s="43" t="s">
        <v>270</v>
      </c>
      <c r="H129" s="57" t="s">
        <v>361</v>
      </c>
      <c r="I129" s="56" t="n">
        <v>264</v>
      </c>
      <c r="J129" s="56" t="n">
        <v>264</v>
      </c>
    </row>
    <row r="130" s="27" customFormat="true" ht="43" hidden="false" customHeight="true" outlineLevel="0" collapsed="false">
      <c r="A130" s="43"/>
      <c r="B130" s="50" t="s">
        <v>130</v>
      </c>
      <c r="C130" s="57" t="s">
        <v>362</v>
      </c>
      <c r="D130" s="43" t="s">
        <v>363</v>
      </c>
      <c r="E130" s="43" t="s">
        <v>262</v>
      </c>
      <c r="F130" s="55" t="s">
        <v>290</v>
      </c>
      <c r="G130" s="43" t="s">
        <v>270</v>
      </c>
      <c r="H130" s="57" t="s">
        <v>364</v>
      </c>
      <c r="I130" s="56" t="n">
        <v>192</v>
      </c>
      <c r="J130" s="56" t="n">
        <v>192</v>
      </c>
    </row>
    <row r="131" s="27" customFormat="true" ht="43" hidden="false" customHeight="true" outlineLevel="0" collapsed="false">
      <c r="A131" s="43"/>
      <c r="B131" s="50" t="s">
        <v>133</v>
      </c>
      <c r="C131" s="57" t="s">
        <v>365</v>
      </c>
      <c r="D131" s="43" t="s">
        <v>363</v>
      </c>
      <c r="E131" s="43" t="s">
        <v>262</v>
      </c>
      <c r="F131" s="55" t="s">
        <v>290</v>
      </c>
      <c r="G131" s="43" t="s">
        <v>270</v>
      </c>
      <c r="H131" s="57" t="s">
        <v>366</v>
      </c>
      <c r="I131" s="56" t="n">
        <v>236</v>
      </c>
      <c r="J131" s="56" t="n">
        <v>236</v>
      </c>
    </row>
    <row r="132" s="27" customFormat="true" ht="43" hidden="false" customHeight="true" outlineLevel="0" collapsed="false">
      <c r="A132" s="43"/>
      <c r="B132" s="50" t="s">
        <v>136</v>
      </c>
      <c r="C132" s="57" t="s">
        <v>367</v>
      </c>
      <c r="D132" s="43" t="s">
        <v>363</v>
      </c>
      <c r="E132" s="43" t="s">
        <v>262</v>
      </c>
      <c r="F132" s="55" t="s">
        <v>290</v>
      </c>
      <c r="G132" s="43" t="s">
        <v>270</v>
      </c>
      <c r="H132" s="57" t="s">
        <v>368</v>
      </c>
      <c r="I132" s="56" t="n">
        <v>295</v>
      </c>
      <c r="J132" s="56" t="n">
        <v>295</v>
      </c>
    </row>
    <row r="133" s="27" customFormat="true" ht="43" hidden="false" customHeight="true" outlineLevel="0" collapsed="false">
      <c r="A133" s="43"/>
      <c r="B133" s="50" t="s">
        <v>139</v>
      </c>
      <c r="C133" s="57" t="s">
        <v>369</v>
      </c>
      <c r="D133" s="43" t="s">
        <v>349</v>
      </c>
      <c r="E133" s="43" t="s">
        <v>262</v>
      </c>
      <c r="F133" s="55" t="s">
        <v>290</v>
      </c>
      <c r="G133" s="43" t="s">
        <v>270</v>
      </c>
      <c r="H133" s="57" t="s">
        <v>370</v>
      </c>
      <c r="I133" s="56" t="n">
        <v>187</v>
      </c>
      <c r="J133" s="56" t="n">
        <v>187</v>
      </c>
    </row>
    <row r="134" s="27" customFormat="true" ht="43" hidden="false" customHeight="true" outlineLevel="0" collapsed="false">
      <c r="A134" s="43"/>
      <c r="B134" s="50" t="s">
        <v>142</v>
      </c>
      <c r="C134" s="57" t="s">
        <v>371</v>
      </c>
      <c r="D134" s="43" t="s">
        <v>229</v>
      </c>
      <c r="E134" s="43" t="s">
        <v>262</v>
      </c>
      <c r="F134" s="55" t="s">
        <v>290</v>
      </c>
      <c r="G134" s="43" t="s">
        <v>270</v>
      </c>
      <c r="H134" s="57" t="s">
        <v>372</v>
      </c>
      <c r="I134" s="56" t="n">
        <v>194</v>
      </c>
      <c r="J134" s="56" t="n">
        <v>194</v>
      </c>
    </row>
    <row r="135" s="27" customFormat="true" ht="43" hidden="false" customHeight="true" outlineLevel="0" collapsed="false">
      <c r="A135" s="43"/>
      <c r="B135" s="50" t="s">
        <v>145</v>
      </c>
      <c r="C135" s="57" t="s">
        <v>373</v>
      </c>
      <c r="D135" s="43" t="s">
        <v>351</v>
      </c>
      <c r="E135" s="43" t="s">
        <v>262</v>
      </c>
      <c r="F135" s="55" t="s">
        <v>290</v>
      </c>
      <c r="G135" s="43" t="s">
        <v>270</v>
      </c>
      <c r="H135" s="57" t="s">
        <v>374</v>
      </c>
      <c r="I135" s="56" t="n">
        <v>183</v>
      </c>
      <c r="J135" s="56" t="n">
        <v>183</v>
      </c>
    </row>
    <row r="136" s="27" customFormat="true" ht="43" hidden="false" customHeight="true" outlineLevel="0" collapsed="false">
      <c r="A136" s="43"/>
      <c r="B136" s="50" t="s">
        <v>208</v>
      </c>
      <c r="C136" s="57" t="s">
        <v>375</v>
      </c>
      <c r="D136" s="43" t="s">
        <v>351</v>
      </c>
      <c r="E136" s="43" t="s">
        <v>262</v>
      </c>
      <c r="F136" s="55" t="s">
        <v>290</v>
      </c>
      <c r="G136" s="43" t="s">
        <v>270</v>
      </c>
      <c r="H136" s="57" t="s">
        <v>376</v>
      </c>
      <c r="I136" s="56" t="n">
        <v>214</v>
      </c>
      <c r="J136" s="56" t="n">
        <v>214</v>
      </c>
    </row>
    <row r="137" s="27" customFormat="true" ht="32" hidden="false" customHeight="true" outlineLevel="0" collapsed="false">
      <c r="A137" s="43"/>
      <c r="B137" s="44" t="s">
        <v>377</v>
      </c>
      <c r="C137" s="60" t="s">
        <v>378</v>
      </c>
      <c r="D137" s="43"/>
      <c r="E137" s="43"/>
      <c r="F137" s="55"/>
      <c r="G137" s="56"/>
      <c r="H137" s="57"/>
      <c r="I137" s="52" t="n">
        <f aca="false">SUM(I139:I141)</f>
        <v>3242.44</v>
      </c>
      <c r="J137" s="52" t="n">
        <f aca="false">SUM(J139:J141)</f>
        <v>3242.44</v>
      </c>
    </row>
    <row r="138" s="27" customFormat="true" ht="21" hidden="false" customHeight="true" outlineLevel="0" collapsed="false">
      <c r="A138" s="43" t="s">
        <v>95</v>
      </c>
      <c r="B138" s="50" t="s">
        <v>98</v>
      </c>
      <c r="C138" s="60" t="s">
        <v>379</v>
      </c>
      <c r="D138" s="43"/>
      <c r="E138" s="43"/>
      <c r="F138" s="55"/>
      <c r="G138" s="56"/>
      <c r="H138" s="57"/>
      <c r="I138" s="52" t="n">
        <f aca="false">SUM(I139:I141)</f>
        <v>3242.44</v>
      </c>
      <c r="J138" s="52" t="n">
        <f aca="false">SUM(J139:J141)</f>
        <v>3242.44</v>
      </c>
    </row>
    <row r="139" s="27" customFormat="true" ht="118" hidden="false" customHeight="true" outlineLevel="0" collapsed="false">
      <c r="A139" s="43"/>
      <c r="B139" s="50" t="s">
        <v>100</v>
      </c>
      <c r="C139" s="57" t="s">
        <v>380</v>
      </c>
      <c r="D139" s="43" t="s">
        <v>381</v>
      </c>
      <c r="E139" s="43" t="s">
        <v>262</v>
      </c>
      <c r="F139" s="65" t="s">
        <v>382</v>
      </c>
      <c r="G139" s="56"/>
      <c r="H139" s="57" t="s">
        <v>383</v>
      </c>
      <c r="I139" s="56" t="n">
        <v>570.41</v>
      </c>
      <c r="J139" s="56" t="n">
        <v>570.41</v>
      </c>
    </row>
    <row r="140" s="27" customFormat="true" ht="148" hidden="false" customHeight="true" outlineLevel="0" collapsed="false">
      <c r="A140" s="43"/>
      <c r="B140" s="50" t="s">
        <v>107</v>
      </c>
      <c r="C140" s="57" t="s">
        <v>384</v>
      </c>
      <c r="D140" s="43" t="s">
        <v>381</v>
      </c>
      <c r="E140" s="43" t="s">
        <v>262</v>
      </c>
      <c r="F140" s="65" t="s">
        <v>385</v>
      </c>
      <c r="G140" s="56"/>
      <c r="H140" s="57" t="s">
        <v>386</v>
      </c>
      <c r="I140" s="56" t="n">
        <v>2402.03</v>
      </c>
      <c r="J140" s="56" t="n">
        <v>2402.03</v>
      </c>
    </row>
    <row r="141" s="27" customFormat="true" ht="108" hidden="false" customHeight="true" outlineLevel="0" collapsed="false">
      <c r="A141" s="43"/>
      <c r="B141" s="50" t="s">
        <v>111</v>
      </c>
      <c r="C141" s="57" t="s">
        <v>387</v>
      </c>
      <c r="D141" s="43" t="s">
        <v>381</v>
      </c>
      <c r="E141" s="43" t="s">
        <v>262</v>
      </c>
      <c r="F141" s="65" t="s">
        <v>388</v>
      </c>
      <c r="G141" s="65"/>
      <c r="H141" s="57" t="s">
        <v>389</v>
      </c>
      <c r="I141" s="56" t="n">
        <v>270</v>
      </c>
      <c r="J141" s="56" t="n">
        <v>270</v>
      </c>
    </row>
    <row r="142" s="27" customFormat="true" ht="18" hidden="false" customHeight="true" outlineLevel="0" collapsed="false">
      <c r="A142" s="43"/>
      <c r="B142" s="44"/>
      <c r="C142" s="60" t="s">
        <v>390</v>
      </c>
      <c r="D142" s="56"/>
      <c r="E142" s="56"/>
      <c r="F142" s="56"/>
      <c r="G142" s="56"/>
      <c r="H142" s="56"/>
      <c r="I142" s="52" t="n">
        <f aca="false">I4+I62+I137</f>
        <v>136165.63</v>
      </c>
      <c r="J142" s="52" t="n">
        <f aca="false">J4+J62+J137</f>
        <v>136165.63</v>
      </c>
    </row>
    <row r="143" s="27" customFormat="true" ht="34" hidden="false" customHeight="true" outlineLevel="0" collapsed="false">
      <c r="A143" s="43" t="s">
        <v>391</v>
      </c>
      <c r="B143" s="44" t="s">
        <v>96</v>
      </c>
      <c r="C143" s="60" t="s">
        <v>392</v>
      </c>
      <c r="D143" s="56"/>
      <c r="E143" s="56"/>
      <c r="F143" s="56"/>
      <c r="G143" s="56"/>
      <c r="H143" s="56"/>
      <c r="I143" s="52" t="n">
        <f aca="false">I144+I146</f>
        <v>8383.67</v>
      </c>
      <c r="J143" s="52" t="n">
        <f aca="false">J144+J146</f>
        <v>8383.67</v>
      </c>
    </row>
    <row r="144" s="27" customFormat="true" ht="20" hidden="false" customHeight="true" outlineLevel="0" collapsed="false">
      <c r="A144" s="43"/>
      <c r="B144" s="50" t="s">
        <v>98</v>
      </c>
      <c r="C144" s="60" t="s">
        <v>99</v>
      </c>
      <c r="D144" s="56"/>
      <c r="E144" s="56"/>
      <c r="F144" s="65"/>
      <c r="G144" s="43"/>
      <c r="H144" s="57"/>
      <c r="I144" s="52" t="n">
        <f aca="false">I145</f>
        <v>2198.89</v>
      </c>
      <c r="J144" s="52" t="n">
        <f aca="false">J145</f>
        <v>2198.89</v>
      </c>
    </row>
    <row r="145" s="27" customFormat="true" ht="72" hidden="false" customHeight="true" outlineLevel="0" collapsed="false">
      <c r="A145" s="43" t="s">
        <v>391</v>
      </c>
      <c r="B145" s="50" t="s">
        <v>100</v>
      </c>
      <c r="C145" s="57" t="s">
        <v>393</v>
      </c>
      <c r="D145" s="43" t="s">
        <v>394</v>
      </c>
      <c r="E145" s="66" t="s">
        <v>395</v>
      </c>
      <c r="F145" s="55" t="s">
        <v>396</v>
      </c>
      <c r="G145" s="56" t="s">
        <v>105</v>
      </c>
      <c r="H145" s="57" t="s">
        <v>397</v>
      </c>
      <c r="I145" s="56" t="n">
        <v>2198.89</v>
      </c>
      <c r="J145" s="56" t="n">
        <v>2198.89</v>
      </c>
      <c r="L145" s="27" t="n">
        <v>6.57</v>
      </c>
    </row>
    <row r="146" s="27" customFormat="true" ht="20" hidden="false" customHeight="true" outlineLevel="0" collapsed="false">
      <c r="A146" s="43"/>
      <c r="B146" s="50" t="s">
        <v>148</v>
      </c>
      <c r="C146" s="60" t="s">
        <v>174</v>
      </c>
      <c r="D146" s="56"/>
      <c r="E146" s="43"/>
      <c r="F146" s="65"/>
      <c r="G146" s="43"/>
      <c r="H146" s="57"/>
      <c r="I146" s="52" t="n">
        <f aca="false">SUM(I147:I149)</f>
        <v>6184.78</v>
      </c>
      <c r="J146" s="52" t="n">
        <f aca="false">SUM(J147:J149)</f>
        <v>6184.78</v>
      </c>
      <c r="L146" s="27" t="n">
        <v>7.142</v>
      </c>
    </row>
    <row r="147" s="27" customFormat="true" ht="71" hidden="false" customHeight="true" outlineLevel="0" collapsed="false">
      <c r="A147" s="43"/>
      <c r="B147" s="50" t="s">
        <v>100</v>
      </c>
      <c r="C147" s="57" t="s">
        <v>398</v>
      </c>
      <c r="D147" s="43" t="s">
        <v>399</v>
      </c>
      <c r="E147" s="66" t="s">
        <v>395</v>
      </c>
      <c r="F147" s="55" t="s">
        <v>400</v>
      </c>
      <c r="G147" s="56" t="s">
        <v>105</v>
      </c>
      <c r="H147" s="57" t="s">
        <v>154</v>
      </c>
      <c r="I147" s="56" t="n">
        <v>2321.55</v>
      </c>
      <c r="J147" s="56" t="n">
        <v>2321.55</v>
      </c>
      <c r="L147" s="27" t="n">
        <v>7.2</v>
      </c>
    </row>
    <row r="148" s="27" customFormat="true" ht="73" hidden="false" customHeight="true" outlineLevel="0" collapsed="false">
      <c r="A148" s="43"/>
      <c r="B148" s="50" t="s">
        <v>107</v>
      </c>
      <c r="C148" s="57" t="s">
        <v>401</v>
      </c>
      <c r="D148" s="43" t="s">
        <v>402</v>
      </c>
      <c r="E148" s="66" t="s">
        <v>395</v>
      </c>
      <c r="F148" s="55" t="s">
        <v>153</v>
      </c>
      <c r="G148" s="56" t="s">
        <v>105</v>
      </c>
      <c r="H148" s="57" t="s">
        <v>154</v>
      </c>
      <c r="I148" s="56" t="n">
        <v>1950.16</v>
      </c>
      <c r="J148" s="56" t="n">
        <f aca="false">I148</f>
        <v>1950.16</v>
      </c>
      <c r="L148" s="27" t="n">
        <v>16.813</v>
      </c>
    </row>
    <row r="149" s="27" customFormat="true" ht="75" hidden="false" customHeight="true" outlineLevel="0" collapsed="false">
      <c r="A149" s="43"/>
      <c r="B149" s="50" t="s">
        <v>111</v>
      </c>
      <c r="C149" s="57" t="s">
        <v>403</v>
      </c>
      <c r="D149" s="43" t="s">
        <v>184</v>
      </c>
      <c r="E149" s="66" t="s">
        <v>395</v>
      </c>
      <c r="F149" s="55" t="s">
        <v>404</v>
      </c>
      <c r="G149" s="56" t="s">
        <v>105</v>
      </c>
      <c r="H149" s="57" t="s">
        <v>405</v>
      </c>
      <c r="I149" s="56" t="n">
        <v>1913.07</v>
      </c>
      <c r="J149" s="56" t="n">
        <v>1913.07</v>
      </c>
    </row>
    <row r="150" s="27" customFormat="true" ht="33" hidden="false" customHeight="true" outlineLevel="0" collapsed="false">
      <c r="A150" s="43"/>
      <c r="B150" s="44" t="s">
        <v>259</v>
      </c>
      <c r="C150" s="60" t="s">
        <v>406</v>
      </c>
      <c r="D150" s="43"/>
      <c r="E150" s="66"/>
      <c r="F150" s="65"/>
      <c r="G150" s="56"/>
      <c r="H150" s="57"/>
      <c r="I150" s="52" t="n">
        <f aca="false">I151</f>
        <v>95</v>
      </c>
      <c r="J150" s="52" t="n">
        <f aca="false">J151</f>
        <v>95</v>
      </c>
    </row>
    <row r="151" s="27" customFormat="true" ht="17" hidden="false" customHeight="true" outlineLevel="0" collapsed="false">
      <c r="A151" s="43"/>
      <c r="B151" s="50" t="s">
        <v>98</v>
      </c>
      <c r="C151" s="60" t="s">
        <v>174</v>
      </c>
      <c r="D151" s="43"/>
      <c r="E151" s="66"/>
      <c r="F151" s="65"/>
      <c r="G151" s="56"/>
      <c r="H151" s="57"/>
      <c r="I151" s="52" t="n">
        <f aca="false">I152</f>
        <v>95</v>
      </c>
      <c r="J151" s="52" t="n">
        <f aca="false">J152</f>
        <v>95</v>
      </c>
    </row>
    <row r="152" s="27" customFormat="true" ht="35" hidden="false" customHeight="true" outlineLevel="0" collapsed="false">
      <c r="A152" s="43"/>
      <c r="B152" s="50" t="s">
        <v>100</v>
      </c>
      <c r="C152" s="57" t="s">
        <v>407</v>
      </c>
      <c r="D152" s="43" t="s">
        <v>408</v>
      </c>
      <c r="E152" s="66"/>
      <c r="F152" s="55" t="s">
        <v>409</v>
      </c>
      <c r="G152" s="56"/>
      <c r="H152" s="57" t="s">
        <v>410</v>
      </c>
      <c r="I152" s="56" t="n">
        <v>95</v>
      </c>
      <c r="J152" s="56" t="n">
        <v>95</v>
      </c>
    </row>
    <row r="153" s="27" customFormat="true" ht="15" hidden="false" customHeight="true" outlineLevel="0" collapsed="false">
      <c r="A153" s="43"/>
      <c r="B153" s="44"/>
      <c r="C153" s="60" t="s">
        <v>390</v>
      </c>
      <c r="D153" s="56"/>
      <c r="E153" s="56"/>
      <c r="F153" s="56"/>
      <c r="G153" s="56"/>
      <c r="H153" s="56"/>
      <c r="I153" s="52" t="n">
        <f aca="false">I143+I150</f>
        <v>8478.67</v>
      </c>
      <c r="J153" s="52" t="n">
        <f aca="false">J143+J150</f>
        <v>8478.67</v>
      </c>
    </row>
    <row r="154" s="27" customFormat="true" ht="23" hidden="false" customHeight="true" outlineLevel="0" collapsed="false">
      <c r="A154" s="43" t="s">
        <v>411</v>
      </c>
      <c r="B154" s="44" t="s">
        <v>96</v>
      </c>
      <c r="C154" s="60" t="s">
        <v>412</v>
      </c>
      <c r="D154" s="56"/>
      <c r="E154" s="56"/>
      <c r="F154" s="56"/>
      <c r="G154" s="56"/>
      <c r="H154" s="56"/>
      <c r="I154" s="52" t="n">
        <f aca="false">I155</f>
        <v>120</v>
      </c>
      <c r="J154" s="52" t="n">
        <f aca="false">J155</f>
        <v>120</v>
      </c>
    </row>
    <row r="155" s="27" customFormat="true" ht="23" hidden="false" customHeight="true" outlineLevel="0" collapsed="false">
      <c r="A155" s="43"/>
      <c r="B155" s="50" t="s">
        <v>98</v>
      </c>
      <c r="C155" s="60" t="s">
        <v>149</v>
      </c>
      <c r="D155" s="56"/>
      <c r="E155" s="56"/>
      <c r="F155" s="56"/>
      <c r="G155" s="56"/>
      <c r="H155" s="56"/>
      <c r="I155" s="52" t="n">
        <f aca="false">I156</f>
        <v>120</v>
      </c>
      <c r="J155" s="52" t="n">
        <f aca="false">J156</f>
        <v>120</v>
      </c>
    </row>
    <row r="156" s="27" customFormat="true" ht="95.1" hidden="false" customHeight="true" outlineLevel="0" collapsed="false">
      <c r="A156" s="43" t="s">
        <v>411</v>
      </c>
      <c r="B156" s="50" t="s">
        <v>100</v>
      </c>
      <c r="C156" s="57" t="s">
        <v>413</v>
      </c>
      <c r="D156" s="43" t="s">
        <v>151</v>
      </c>
      <c r="E156" s="43" t="s">
        <v>34</v>
      </c>
      <c r="F156" s="55" t="s">
        <v>414</v>
      </c>
      <c r="G156" s="56"/>
      <c r="H156" s="57" t="s">
        <v>415</v>
      </c>
      <c r="I156" s="56" t="n">
        <v>120</v>
      </c>
      <c r="J156" s="56" t="n">
        <v>120</v>
      </c>
    </row>
    <row r="157" s="27" customFormat="true" ht="17" hidden="false" customHeight="true" outlineLevel="0" collapsed="false">
      <c r="A157" s="43"/>
      <c r="B157" s="44" t="s">
        <v>259</v>
      </c>
      <c r="C157" s="60" t="s">
        <v>416</v>
      </c>
      <c r="D157" s="56"/>
      <c r="E157" s="56"/>
      <c r="F157" s="56"/>
      <c r="G157" s="56"/>
      <c r="H157" s="56"/>
      <c r="I157" s="52" t="n">
        <f aca="false">I158+I161+I167+I172+I180</f>
        <v>46575.08</v>
      </c>
      <c r="J157" s="52" t="n">
        <f aca="false">J158+J161+J167+J172+J180</f>
        <v>46575.08</v>
      </c>
    </row>
    <row r="158" s="27" customFormat="true" ht="17" hidden="false" customHeight="true" outlineLevel="0" collapsed="false">
      <c r="A158" s="43"/>
      <c r="B158" s="50" t="s">
        <v>98</v>
      </c>
      <c r="C158" s="60" t="s">
        <v>99</v>
      </c>
      <c r="D158" s="56"/>
      <c r="E158" s="56"/>
      <c r="F158" s="56"/>
      <c r="G158" s="56"/>
      <c r="H158" s="56"/>
      <c r="I158" s="52" t="n">
        <f aca="false">SUM(I159:I160)</f>
        <v>1052.53</v>
      </c>
      <c r="J158" s="52" t="n">
        <f aca="false">SUM(J159:J160)</f>
        <v>1052.53</v>
      </c>
    </row>
    <row r="159" s="27" customFormat="true" ht="27.95" hidden="false" customHeight="true" outlineLevel="0" collapsed="false">
      <c r="A159" s="43"/>
      <c r="B159" s="50" t="s">
        <v>100</v>
      </c>
      <c r="C159" s="57" t="s">
        <v>417</v>
      </c>
      <c r="D159" s="43" t="s">
        <v>113</v>
      </c>
      <c r="E159" s="43" t="s">
        <v>418</v>
      </c>
      <c r="F159" s="57" t="s">
        <v>419</v>
      </c>
      <c r="G159" s="43" t="s">
        <v>420</v>
      </c>
      <c r="H159" s="57" t="s">
        <v>421</v>
      </c>
      <c r="I159" s="56" t="n">
        <v>901.9</v>
      </c>
      <c r="J159" s="56" t="n">
        <v>901.9</v>
      </c>
      <c r="L159" s="27" t="n">
        <v>1.8038</v>
      </c>
    </row>
    <row r="160" s="27" customFormat="true" ht="27.95" hidden="false" customHeight="true" outlineLevel="0" collapsed="false">
      <c r="A160" s="43"/>
      <c r="B160" s="50" t="s">
        <v>107</v>
      </c>
      <c r="C160" s="57" t="s">
        <v>422</v>
      </c>
      <c r="D160" s="43" t="s">
        <v>113</v>
      </c>
      <c r="E160" s="43" t="s">
        <v>418</v>
      </c>
      <c r="F160" s="57" t="s">
        <v>419</v>
      </c>
      <c r="G160" s="43" t="s">
        <v>420</v>
      </c>
      <c r="H160" s="57" t="s">
        <v>423</v>
      </c>
      <c r="I160" s="56" t="n">
        <v>150.63</v>
      </c>
      <c r="J160" s="56" t="n">
        <f aca="false">I160</f>
        <v>150.63</v>
      </c>
      <c r="L160" s="27" t="n">
        <v>0.4707</v>
      </c>
    </row>
    <row r="161" s="27" customFormat="true" ht="18" hidden="false" customHeight="true" outlineLevel="0" collapsed="false">
      <c r="A161" s="43"/>
      <c r="B161" s="50" t="s">
        <v>148</v>
      </c>
      <c r="C161" s="60" t="s">
        <v>149</v>
      </c>
      <c r="D161" s="56"/>
      <c r="E161" s="56"/>
      <c r="F161" s="56"/>
      <c r="G161" s="56"/>
      <c r="H161" s="56"/>
      <c r="I161" s="52" t="n">
        <f aca="false">SUM(I162:I166)</f>
        <v>2996.66</v>
      </c>
      <c r="J161" s="52" t="n">
        <f aca="false">SUM(J162:J166)</f>
        <v>2996.66</v>
      </c>
    </row>
    <row r="162" s="27" customFormat="true" ht="31" hidden="false" customHeight="true" outlineLevel="0" collapsed="false">
      <c r="A162" s="43"/>
      <c r="B162" s="50" t="s">
        <v>100</v>
      </c>
      <c r="C162" s="57" t="s">
        <v>424</v>
      </c>
      <c r="D162" s="43" t="s">
        <v>151</v>
      </c>
      <c r="E162" s="43" t="s">
        <v>418</v>
      </c>
      <c r="F162" s="57" t="s">
        <v>419</v>
      </c>
      <c r="G162" s="43" t="s">
        <v>420</v>
      </c>
      <c r="H162" s="57" t="s">
        <v>425</v>
      </c>
      <c r="I162" s="56" t="n">
        <v>867</v>
      </c>
      <c r="J162" s="56" t="n">
        <v>867</v>
      </c>
      <c r="L162" s="27" t="n">
        <v>1.7226</v>
      </c>
    </row>
    <row r="163" s="27" customFormat="true" ht="31" hidden="false" customHeight="true" outlineLevel="0" collapsed="false">
      <c r="A163" s="43"/>
      <c r="B163" s="50" t="s">
        <v>107</v>
      </c>
      <c r="C163" s="57" t="s">
        <v>426</v>
      </c>
      <c r="D163" s="43" t="s">
        <v>287</v>
      </c>
      <c r="E163" s="43" t="s">
        <v>418</v>
      </c>
      <c r="F163" s="57" t="s">
        <v>419</v>
      </c>
      <c r="G163" s="43" t="s">
        <v>420</v>
      </c>
      <c r="H163" s="57" t="s">
        <v>427</v>
      </c>
      <c r="I163" s="56" t="n">
        <v>512.66</v>
      </c>
      <c r="J163" s="56" t="n">
        <v>512.66</v>
      </c>
      <c r="L163" s="27" t="n">
        <v>1.542</v>
      </c>
    </row>
    <row r="164" s="27" customFormat="true" ht="31" hidden="false" customHeight="true" outlineLevel="0" collapsed="false">
      <c r="A164" s="43"/>
      <c r="B164" s="50" t="s">
        <v>111</v>
      </c>
      <c r="C164" s="57" t="s">
        <v>428</v>
      </c>
      <c r="D164" s="43" t="s">
        <v>275</v>
      </c>
      <c r="E164" s="43" t="s">
        <v>418</v>
      </c>
      <c r="F164" s="57" t="s">
        <v>419</v>
      </c>
      <c r="G164" s="43" t="s">
        <v>420</v>
      </c>
      <c r="H164" s="57" t="s">
        <v>429</v>
      </c>
      <c r="I164" s="56" t="n">
        <v>713.85</v>
      </c>
      <c r="J164" s="56" t="n">
        <v>713.85</v>
      </c>
      <c r="L164" s="27" t="n">
        <v>1.5028</v>
      </c>
    </row>
    <row r="165" s="27" customFormat="true" ht="31" hidden="false" customHeight="true" outlineLevel="0" collapsed="false">
      <c r="A165" s="43"/>
      <c r="B165" s="50" t="s">
        <v>116</v>
      </c>
      <c r="C165" s="57" t="s">
        <v>430</v>
      </c>
      <c r="D165" s="43" t="s">
        <v>431</v>
      </c>
      <c r="E165" s="43" t="s">
        <v>418</v>
      </c>
      <c r="F165" s="57" t="s">
        <v>419</v>
      </c>
      <c r="G165" s="43" t="s">
        <v>420</v>
      </c>
      <c r="H165" s="57" t="s">
        <v>432</v>
      </c>
      <c r="I165" s="56" t="n">
        <v>897.07</v>
      </c>
      <c r="J165" s="56" t="n">
        <v>897.07</v>
      </c>
      <c r="L165" s="27" t="n">
        <v>2.4552</v>
      </c>
    </row>
    <row r="166" s="27" customFormat="true" ht="31" hidden="false" customHeight="true" outlineLevel="0" collapsed="false">
      <c r="A166" s="43"/>
      <c r="B166" s="50" t="s">
        <v>121</v>
      </c>
      <c r="C166" s="57" t="s">
        <v>433</v>
      </c>
      <c r="D166" s="43" t="s">
        <v>434</v>
      </c>
      <c r="E166" s="43" t="s">
        <v>418</v>
      </c>
      <c r="F166" s="57" t="s">
        <v>419</v>
      </c>
      <c r="G166" s="43" t="s">
        <v>420</v>
      </c>
      <c r="H166" s="57" t="s">
        <v>435</v>
      </c>
      <c r="I166" s="56" t="n">
        <v>6.08</v>
      </c>
      <c r="J166" s="56" t="n">
        <v>6.08</v>
      </c>
      <c r="L166" s="27" t="n">
        <v>0.015</v>
      </c>
    </row>
    <row r="167" s="27" customFormat="true" ht="21" hidden="false" customHeight="true" outlineLevel="0" collapsed="false">
      <c r="A167" s="43"/>
      <c r="B167" s="50" t="s">
        <v>173</v>
      </c>
      <c r="C167" s="60" t="s">
        <v>174</v>
      </c>
      <c r="D167" s="56"/>
      <c r="E167" s="56"/>
      <c r="F167" s="56"/>
      <c r="G167" s="56"/>
      <c r="H167" s="56"/>
      <c r="I167" s="52" t="n">
        <f aca="false">SUM(I168:I171)</f>
        <v>37735.76</v>
      </c>
      <c r="J167" s="52" t="n">
        <f aca="false">SUM(J168:J171)</f>
        <v>37735.76</v>
      </c>
    </row>
    <row r="168" s="27" customFormat="true" ht="60" hidden="false" customHeight="true" outlineLevel="0" collapsed="false">
      <c r="A168" s="43"/>
      <c r="B168" s="50" t="s">
        <v>100</v>
      </c>
      <c r="C168" s="57" t="s">
        <v>436</v>
      </c>
      <c r="D168" s="43" t="s">
        <v>188</v>
      </c>
      <c r="E168" s="43" t="s">
        <v>437</v>
      </c>
      <c r="F168" s="55" t="s">
        <v>438</v>
      </c>
      <c r="G168" s="43" t="s">
        <v>439</v>
      </c>
      <c r="H168" s="57" t="s">
        <v>440</v>
      </c>
      <c r="I168" s="56" t="n">
        <v>35448</v>
      </c>
      <c r="J168" s="56" t="n">
        <v>35448</v>
      </c>
    </row>
    <row r="169" s="27" customFormat="true" ht="30" hidden="false" customHeight="true" outlineLevel="0" collapsed="false">
      <c r="A169" s="43"/>
      <c r="B169" s="50" t="s">
        <v>107</v>
      </c>
      <c r="C169" s="57" t="s">
        <v>441</v>
      </c>
      <c r="D169" s="43" t="s">
        <v>188</v>
      </c>
      <c r="E169" s="43" t="s">
        <v>418</v>
      </c>
      <c r="F169" s="57" t="s">
        <v>419</v>
      </c>
      <c r="G169" s="43" t="s">
        <v>420</v>
      </c>
      <c r="H169" s="57" t="s">
        <v>442</v>
      </c>
      <c r="I169" s="56" t="n">
        <v>610</v>
      </c>
      <c r="J169" s="56" t="n">
        <v>610</v>
      </c>
    </row>
    <row r="170" s="27" customFormat="true" ht="33" hidden="false" customHeight="true" outlineLevel="0" collapsed="false">
      <c r="A170" s="43" t="s">
        <v>411</v>
      </c>
      <c r="B170" s="50" t="s">
        <v>111</v>
      </c>
      <c r="C170" s="57" t="s">
        <v>443</v>
      </c>
      <c r="D170" s="43" t="s">
        <v>188</v>
      </c>
      <c r="E170" s="43" t="s">
        <v>418</v>
      </c>
      <c r="F170" s="57" t="s">
        <v>419</v>
      </c>
      <c r="G170" s="43" t="s">
        <v>420</v>
      </c>
      <c r="H170" s="57" t="s">
        <v>444</v>
      </c>
      <c r="I170" s="56" t="n">
        <v>1346.04</v>
      </c>
      <c r="J170" s="56" t="n">
        <v>1346.04</v>
      </c>
      <c r="L170" s="27" t="n">
        <v>2.9144</v>
      </c>
    </row>
    <row r="171" s="27" customFormat="true" ht="33" hidden="false" customHeight="true" outlineLevel="0" collapsed="false">
      <c r="A171" s="43"/>
      <c r="B171" s="50" t="s">
        <v>116</v>
      </c>
      <c r="C171" s="57" t="s">
        <v>445</v>
      </c>
      <c r="D171" s="43" t="s">
        <v>188</v>
      </c>
      <c r="E171" s="43" t="s">
        <v>418</v>
      </c>
      <c r="F171" s="57" t="s">
        <v>419</v>
      </c>
      <c r="G171" s="43" t="s">
        <v>420</v>
      </c>
      <c r="H171" s="57" t="s">
        <v>446</v>
      </c>
      <c r="I171" s="56" t="n">
        <v>331.72</v>
      </c>
      <c r="J171" s="56" t="n">
        <v>331.72</v>
      </c>
      <c r="L171" s="27" t="n">
        <v>1.0316</v>
      </c>
    </row>
    <row r="172" s="27" customFormat="true" ht="23" hidden="false" customHeight="true" outlineLevel="0" collapsed="false">
      <c r="A172" s="43"/>
      <c r="B172" s="50" t="s">
        <v>211</v>
      </c>
      <c r="C172" s="60" t="s">
        <v>212</v>
      </c>
      <c r="D172" s="56"/>
      <c r="E172" s="56"/>
      <c r="F172" s="56"/>
      <c r="G172" s="56"/>
      <c r="H172" s="56"/>
      <c r="I172" s="52" t="n">
        <f aca="false">SUM(I173:I179)</f>
        <v>2869.81</v>
      </c>
      <c r="J172" s="52" t="n">
        <f aca="false">SUM(J173:J179)</f>
        <v>2869.81</v>
      </c>
    </row>
    <row r="173" s="27" customFormat="true" ht="48" hidden="false" customHeight="true" outlineLevel="0" collapsed="false">
      <c r="A173" s="43"/>
      <c r="B173" s="50" t="s">
        <v>100</v>
      </c>
      <c r="C173" s="57" t="s">
        <v>447</v>
      </c>
      <c r="D173" s="43" t="s">
        <v>222</v>
      </c>
      <c r="E173" s="43" t="s">
        <v>418</v>
      </c>
      <c r="F173" s="57" t="s">
        <v>419</v>
      </c>
      <c r="G173" s="43" t="s">
        <v>420</v>
      </c>
      <c r="H173" s="57" t="s">
        <v>448</v>
      </c>
      <c r="I173" s="56" t="n">
        <v>803.14</v>
      </c>
      <c r="J173" s="56" t="n">
        <v>803.14</v>
      </c>
      <c r="L173" s="27" t="n">
        <v>1.989</v>
      </c>
    </row>
    <row r="174" s="27" customFormat="true" ht="30" hidden="false" customHeight="true" outlineLevel="0" collapsed="false">
      <c r="A174" s="43"/>
      <c r="B174" s="50" t="s">
        <v>107</v>
      </c>
      <c r="C174" s="57" t="s">
        <v>449</v>
      </c>
      <c r="D174" s="43" t="s">
        <v>450</v>
      </c>
      <c r="E174" s="43" t="s">
        <v>418</v>
      </c>
      <c r="F174" s="57" t="s">
        <v>419</v>
      </c>
      <c r="G174" s="43" t="s">
        <v>420</v>
      </c>
      <c r="H174" s="57" t="s">
        <v>451</v>
      </c>
      <c r="I174" s="56" t="n">
        <v>482.9</v>
      </c>
      <c r="J174" s="56" t="n">
        <v>482.9</v>
      </c>
      <c r="L174" s="27" t="n">
        <v>1.0774</v>
      </c>
    </row>
    <row r="175" s="27" customFormat="true" ht="30" hidden="false" customHeight="true" outlineLevel="0" collapsed="false">
      <c r="A175" s="43"/>
      <c r="B175" s="50" t="s">
        <v>111</v>
      </c>
      <c r="C175" s="57" t="s">
        <v>452</v>
      </c>
      <c r="D175" s="43" t="s">
        <v>453</v>
      </c>
      <c r="E175" s="43" t="s">
        <v>418</v>
      </c>
      <c r="F175" s="57" t="s">
        <v>419</v>
      </c>
      <c r="G175" s="43" t="s">
        <v>420</v>
      </c>
      <c r="H175" s="57" t="s">
        <v>454</v>
      </c>
      <c r="I175" s="56" t="n">
        <v>651.1</v>
      </c>
      <c r="J175" s="56" t="n">
        <v>651.1</v>
      </c>
      <c r="L175" s="27" t="n">
        <v>1.4215</v>
      </c>
    </row>
    <row r="176" s="27" customFormat="true" ht="30" hidden="false" customHeight="true" outlineLevel="0" collapsed="false">
      <c r="A176" s="43"/>
      <c r="B176" s="50" t="s">
        <v>116</v>
      </c>
      <c r="C176" s="57" t="s">
        <v>455</v>
      </c>
      <c r="D176" s="43" t="s">
        <v>456</v>
      </c>
      <c r="E176" s="43" t="s">
        <v>418</v>
      </c>
      <c r="F176" s="57" t="s">
        <v>419</v>
      </c>
      <c r="G176" s="43" t="s">
        <v>420</v>
      </c>
      <c r="H176" s="57" t="s">
        <v>457</v>
      </c>
      <c r="I176" s="56" t="n">
        <v>59.05</v>
      </c>
      <c r="J176" s="56" t="n">
        <v>59.05</v>
      </c>
      <c r="L176" s="27" t="n">
        <v>0.1449</v>
      </c>
    </row>
    <row r="177" s="27" customFormat="true" ht="30" hidden="false" customHeight="true" outlineLevel="0" collapsed="false">
      <c r="A177" s="43"/>
      <c r="B177" s="50" t="s">
        <v>121</v>
      </c>
      <c r="C177" s="57" t="s">
        <v>458</v>
      </c>
      <c r="D177" s="43" t="s">
        <v>459</v>
      </c>
      <c r="E177" s="43" t="s">
        <v>418</v>
      </c>
      <c r="F177" s="57" t="s">
        <v>419</v>
      </c>
      <c r="G177" s="43" t="s">
        <v>420</v>
      </c>
      <c r="H177" s="57" t="s">
        <v>460</v>
      </c>
      <c r="I177" s="56" t="n">
        <v>716.9</v>
      </c>
      <c r="J177" s="56" t="n">
        <v>716.9</v>
      </c>
      <c r="L177" s="27" t="n">
        <v>1.4312</v>
      </c>
    </row>
    <row r="178" s="27" customFormat="true" ht="43" hidden="false" customHeight="true" outlineLevel="0" collapsed="false">
      <c r="A178" s="43"/>
      <c r="B178" s="50" t="s">
        <v>127</v>
      </c>
      <c r="C178" s="57" t="s">
        <v>461</v>
      </c>
      <c r="D178" s="43" t="s">
        <v>462</v>
      </c>
      <c r="E178" s="43" t="s">
        <v>418</v>
      </c>
      <c r="F178" s="57" t="s">
        <v>419</v>
      </c>
      <c r="G178" s="43" t="s">
        <v>420</v>
      </c>
      <c r="H178" s="57" t="s">
        <v>463</v>
      </c>
      <c r="I178" s="56" t="n">
        <v>83.8</v>
      </c>
      <c r="J178" s="56" t="n">
        <v>83.8</v>
      </c>
      <c r="L178" s="27" t="n">
        <v>0.2063</v>
      </c>
    </row>
    <row r="179" s="27" customFormat="true" ht="39.95" hidden="false" customHeight="true" outlineLevel="0" collapsed="false">
      <c r="A179" s="43"/>
      <c r="B179" s="50" t="s">
        <v>130</v>
      </c>
      <c r="C179" s="57" t="s">
        <v>464</v>
      </c>
      <c r="D179" s="43" t="s">
        <v>222</v>
      </c>
      <c r="E179" s="43" t="s">
        <v>418</v>
      </c>
      <c r="F179" s="57" t="s">
        <v>419</v>
      </c>
      <c r="G179" s="43" t="s">
        <v>420</v>
      </c>
      <c r="H179" s="57" t="s">
        <v>465</v>
      </c>
      <c r="I179" s="56" t="n">
        <v>72.92</v>
      </c>
      <c r="J179" s="56" t="n">
        <v>72.92</v>
      </c>
      <c r="L179" s="27" t="n">
        <v>0.2279</v>
      </c>
    </row>
    <row r="180" s="27" customFormat="true" ht="20" hidden="false" customHeight="true" outlineLevel="0" collapsed="false">
      <c r="A180" s="43"/>
      <c r="B180" s="50" t="s">
        <v>226</v>
      </c>
      <c r="C180" s="60" t="s">
        <v>227</v>
      </c>
      <c r="D180" s="56"/>
      <c r="E180" s="56"/>
      <c r="F180" s="65"/>
      <c r="G180" s="56"/>
      <c r="H180" s="57"/>
      <c r="I180" s="52" t="n">
        <f aca="false">SUM(I181:I184)</f>
        <v>1920.32</v>
      </c>
      <c r="J180" s="52" t="n">
        <f aca="false">SUM(J181:J184)</f>
        <v>1920.32</v>
      </c>
    </row>
    <row r="181" s="27" customFormat="true" ht="39.95" hidden="false" customHeight="true" outlineLevel="0" collapsed="false">
      <c r="A181" s="43"/>
      <c r="B181" s="50" t="s">
        <v>100</v>
      </c>
      <c r="C181" s="57" t="s">
        <v>466</v>
      </c>
      <c r="D181" s="43" t="s">
        <v>467</v>
      </c>
      <c r="E181" s="43" t="s">
        <v>418</v>
      </c>
      <c r="F181" s="57" t="s">
        <v>419</v>
      </c>
      <c r="G181" s="43" t="s">
        <v>420</v>
      </c>
      <c r="H181" s="57" t="s">
        <v>468</v>
      </c>
      <c r="I181" s="56" t="n">
        <v>228.6</v>
      </c>
      <c r="J181" s="56" t="n">
        <v>228.6</v>
      </c>
      <c r="L181" s="27" t="n">
        <v>0.1977</v>
      </c>
    </row>
    <row r="182" s="27" customFormat="true" ht="33" hidden="false" customHeight="true" outlineLevel="0" collapsed="false">
      <c r="A182" s="43"/>
      <c r="B182" s="50" t="s">
        <v>107</v>
      </c>
      <c r="C182" s="57" t="s">
        <v>469</v>
      </c>
      <c r="D182" s="43" t="s">
        <v>232</v>
      </c>
      <c r="E182" s="43" t="s">
        <v>418</v>
      </c>
      <c r="F182" s="57" t="s">
        <v>419</v>
      </c>
      <c r="G182" s="43" t="s">
        <v>420</v>
      </c>
      <c r="H182" s="57" t="s">
        <v>470</v>
      </c>
      <c r="I182" s="56" t="n">
        <v>1171.65</v>
      </c>
      <c r="J182" s="56" t="n">
        <v>1171.65</v>
      </c>
      <c r="L182" s="27" t="n">
        <v>2.1925</v>
      </c>
    </row>
    <row r="183" s="27" customFormat="true" ht="33" hidden="false" customHeight="true" outlineLevel="0" collapsed="false">
      <c r="A183" s="43"/>
      <c r="B183" s="50" t="s">
        <v>111</v>
      </c>
      <c r="C183" s="57" t="s">
        <v>471</v>
      </c>
      <c r="D183" s="43" t="s">
        <v>472</v>
      </c>
      <c r="E183" s="43" t="s">
        <v>418</v>
      </c>
      <c r="F183" s="57" t="s">
        <v>419</v>
      </c>
      <c r="G183" s="43" t="s">
        <v>420</v>
      </c>
      <c r="H183" s="57" t="s">
        <v>473</v>
      </c>
      <c r="I183" s="56" t="n">
        <v>151.35</v>
      </c>
      <c r="J183" s="56" t="n">
        <v>151.35</v>
      </c>
      <c r="L183" s="27" t="n">
        <v>0.3737</v>
      </c>
    </row>
    <row r="184" s="27" customFormat="true" ht="46" hidden="false" customHeight="true" outlineLevel="0" collapsed="false">
      <c r="A184" s="43" t="s">
        <v>474</v>
      </c>
      <c r="B184" s="50" t="s">
        <v>116</v>
      </c>
      <c r="C184" s="57" t="s">
        <v>475</v>
      </c>
      <c r="D184" s="43" t="s">
        <v>232</v>
      </c>
      <c r="E184" s="43" t="s">
        <v>418</v>
      </c>
      <c r="F184" s="57" t="s">
        <v>419</v>
      </c>
      <c r="G184" s="43" t="s">
        <v>420</v>
      </c>
      <c r="H184" s="57" t="s">
        <v>476</v>
      </c>
      <c r="I184" s="56" t="n">
        <v>368.72</v>
      </c>
      <c r="J184" s="56" t="n">
        <v>368.72</v>
      </c>
      <c r="L184" s="27" t="n">
        <v>1.1523</v>
      </c>
    </row>
    <row r="185" s="27" customFormat="true" ht="14.25" hidden="false" customHeight="true" outlineLevel="0" collapsed="false">
      <c r="A185" s="43"/>
      <c r="B185" s="44"/>
      <c r="C185" s="60" t="s">
        <v>390</v>
      </c>
      <c r="D185" s="56"/>
      <c r="E185" s="56"/>
      <c r="F185" s="56"/>
      <c r="G185" s="56"/>
      <c r="H185" s="56"/>
      <c r="I185" s="52" t="n">
        <f aca="false">I154+I157</f>
        <v>46695.08</v>
      </c>
      <c r="J185" s="52" t="n">
        <f aca="false">J154+J157</f>
        <v>46695.08</v>
      </c>
      <c r="L185" s="27" t="n">
        <f aca="false">SUM(L159:L184)</f>
        <v>23.8725</v>
      </c>
    </row>
    <row r="186" s="27" customFormat="true" ht="39.95" hidden="false" customHeight="true" outlineLevel="0" collapsed="false">
      <c r="A186" s="43"/>
      <c r="B186" s="44" t="s">
        <v>96</v>
      </c>
      <c r="C186" s="60" t="s">
        <v>477</v>
      </c>
      <c r="D186" s="56"/>
      <c r="E186" s="56"/>
      <c r="F186" s="56"/>
      <c r="G186" s="56"/>
      <c r="H186" s="56"/>
      <c r="I186" s="52" t="n">
        <f aca="false">I187+I200+I220+I252+I283</f>
        <v>49772.42</v>
      </c>
      <c r="J186" s="52" t="n">
        <f aca="false">J187+J200+J220+J252+J283</f>
        <v>49772.42</v>
      </c>
    </row>
    <row r="187" s="27" customFormat="true" ht="14.25" hidden="false" customHeight="true" outlineLevel="0" collapsed="false">
      <c r="A187" s="43"/>
      <c r="B187" s="50" t="s">
        <v>98</v>
      </c>
      <c r="C187" s="60" t="s">
        <v>99</v>
      </c>
      <c r="D187" s="56"/>
      <c r="E187" s="56"/>
      <c r="F187" s="56"/>
      <c r="G187" s="56"/>
      <c r="H187" s="56"/>
      <c r="I187" s="52" t="n">
        <f aca="false">SUM(I188:I199)</f>
        <v>3640</v>
      </c>
      <c r="J187" s="52" t="n">
        <f aca="false">SUM(J188:J199)</f>
        <v>3640</v>
      </c>
    </row>
    <row r="188" s="27" customFormat="true" ht="49" hidden="false" customHeight="true" outlineLevel="0" collapsed="false">
      <c r="A188" s="43"/>
      <c r="B188" s="50" t="s">
        <v>100</v>
      </c>
      <c r="C188" s="57" t="s">
        <v>478</v>
      </c>
      <c r="D188" s="43" t="s">
        <v>479</v>
      </c>
      <c r="E188" s="43" t="s">
        <v>480</v>
      </c>
      <c r="F188" s="57" t="s">
        <v>481</v>
      </c>
      <c r="G188" s="43" t="s">
        <v>420</v>
      </c>
      <c r="H188" s="57" t="s">
        <v>482</v>
      </c>
      <c r="I188" s="56" t="n">
        <v>257</v>
      </c>
      <c r="J188" s="56" t="n">
        <f aca="false">I188</f>
        <v>257</v>
      </c>
    </row>
    <row r="189" s="27" customFormat="true" ht="49" hidden="false" customHeight="true" outlineLevel="0" collapsed="false">
      <c r="A189" s="43"/>
      <c r="B189" s="50" t="s">
        <v>107</v>
      </c>
      <c r="C189" s="57" t="s">
        <v>483</v>
      </c>
      <c r="D189" s="43" t="s">
        <v>102</v>
      </c>
      <c r="E189" s="43" t="s">
        <v>480</v>
      </c>
      <c r="F189" s="57" t="s">
        <v>481</v>
      </c>
      <c r="G189" s="43" t="s">
        <v>420</v>
      </c>
      <c r="H189" s="57" t="s">
        <v>482</v>
      </c>
      <c r="I189" s="56" t="n">
        <v>320</v>
      </c>
      <c r="J189" s="56" t="n">
        <f aca="false">I189</f>
        <v>320</v>
      </c>
    </row>
    <row r="190" s="27" customFormat="true" ht="51.95" hidden="false" customHeight="true" outlineLevel="0" collapsed="false">
      <c r="A190" s="43"/>
      <c r="B190" s="50" t="s">
        <v>111</v>
      </c>
      <c r="C190" s="57" t="s">
        <v>484</v>
      </c>
      <c r="D190" s="43" t="s">
        <v>268</v>
      </c>
      <c r="E190" s="43" t="s">
        <v>480</v>
      </c>
      <c r="F190" s="57" t="s">
        <v>481</v>
      </c>
      <c r="G190" s="43" t="s">
        <v>420</v>
      </c>
      <c r="H190" s="57" t="s">
        <v>482</v>
      </c>
      <c r="I190" s="56" t="n">
        <v>150</v>
      </c>
      <c r="J190" s="56" t="n">
        <f aca="false">I190</f>
        <v>150</v>
      </c>
    </row>
    <row r="191" s="27" customFormat="true" ht="48" hidden="false" customHeight="true" outlineLevel="0" collapsed="false">
      <c r="A191" s="43"/>
      <c r="B191" s="50" t="s">
        <v>116</v>
      </c>
      <c r="C191" s="57" t="s">
        <v>485</v>
      </c>
      <c r="D191" s="43" t="s">
        <v>102</v>
      </c>
      <c r="E191" s="43" t="s">
        <v>480</v>
      </c>
      <c r="F191" s="57" t="s">
        <v>481</v>
      </c>
      <c r="G191" s="43" t="s">
        <v>420</v>
      </c>
      <c r="H191" s="57" t="s">
        <v>482</v>
      </c>
      <c r="I191" s="56" t="n">
        <v>348</v>
      </c>
      <c r="J191" s="56" t="n">
        <f aca="false">I191</f>
        <v>348</v>
      </c>
    </row>
    <row r="192" s="27" customFormat="true" ht="48" hidden="false" customHeight="true" outlineLevel="0" collapsed="false">
      <c r="A192" s="43"/>
      <c r="B192" s="50" t="s">
        <v>121</v>
      </c>
      <c r="C192" s="57" t="s">
        <v>486</v>
      </c>
      <c r="D192" s="43" t="s">
        <v>102</v>
      </c>
      <c r="E192" s="43" t="s">
        <v>480</v>
      </c>
      <c r="F192" s="57" t="s">
        <v>481</v>
      </c>
      <c r="G192" s="43" t="s">
        <v>420</v>
      </c>
      <c r="H192" s="57" t="s">
        <v>482</v>
      </c>
      <c r="I192" s="56" t="n">
        <v>216</v>
      </c>
      <c r="J192" s="56" t="n">
        <f aca="false">I192</f>
        <v>216</v>
      </c>
    </row>
    <row r="193" s="27" customFormat="true" ht="48" hidden="false" customHeight="true" outlineLevel="0" collapsed="false">
      <c r="A193" s="43"/>
      <c r="B193" s="50" t="s">
        <v>127</v>
      </c>
      <c r="C193" s="57" t="s">
        <v>487</v>
      </c>
      <c r="D193" s="43" t="s">
        <v>102</v>
      </c>
      <c r="E193" s="43" t="s">
        <v>480</v>
      </c>
      <c r="F193" s="57" t="s">
        <v>481</v>
      </c>
      <c r="G193" s="43" t="s">
        <v>420</v>
      </c>
      <c r="H193" s="57" t="s">
        <v>482</v>
      </c>
      <c r="I193" s="56" t="n">
        <v>262</v>
      </c>
      <c r="J193" s="56" t="n">
        <f aca="false">I193</f>
        <v>262</v>
      </c>
    </row>
    <row r="194" s="27" customFormat="true" ht="58" hidden="false" customHeight="true" outlineLevel="0" collapsed="false">
      <c r="A194" s="43"/>
      <c r="B194" s="50" t="s">
        <v>130</v>
      </c>
      <c r="C194" s="57" t="s">
        <v>488</v>
      </c>
      <c r="D194" s="43" t="s">
        <v>489</v>
      </c>
      <c r="E194" s="43" t="s">
        <v>480</v>
      </c>
      <c r="F194" s="57" t="s">
        <v>481</v>
      </c>
      <c r="G194" s="43" t="s">
        <v>420</v>
      </c>
      <c r="H194" s="57" t="s">
        <v>482</v>
      </c>
      <c r="I194" s="56" t="n">
        <v>485</v>
      </c>
      <c r="J194" s="56" t="n">
        <f aca="false">I194</f>
        <v>485</v>
      </c>
    </row>
    <row r="195" s="27" customFormat="true" ht="51" hidden="false" customHeight="true" outlineLevel="0" collapsed="false">
      <c r="A195" s="43" t="s">
        <v>474</v>
      </c>
      <c r="B195" s="50" t="s">
        <v>133</v>
      </c>
      <c r="C195" s="57" t="s">
        <v>490</v>
      </c>
      <c r="D195" s="43" t="s">
        <v>491</v>
      </c>
      <c r="E195" s="43" t="s">
        <v>480</v>
      </c>
      <c r="F195" s="57" t="s">
        <v>481</v>
      </c>
      <c r="G195" s="43" t="s">
        <v>420</v>
      </c>
      <c r="H195" s="57" t="s">
        <v>482</v>
      </c>
      <c r="I195" s="56" t="n">
        <v>337</v>
      </c>
      <c r="J195" s="56" t="n">
        <f aca="false">I195</f>
        <v>337</v>
      </c>
    </row>
    <row r="196" s="27" customFormat="true" ht="59" hidden="false" customHeight="true" outlineLevel="0" collapsed="false">
      <c r="A196" s="43"/>
      <c r="B196" s="50" t="s">
        <v>136</v>
      </c>
      <c r="C196" s="57" t="s">
        <v>492</v>
      </c>
      <c r="D196" s="43" t="s">
        <v>491</v>
      </c>
      <c r="E196" s="43" t="s">
        <v>480</v>
      </c>
      <c r="F196" s="57" t="s">
        <v>481</v>
      </c>
      <c r="G196" s="43" t="s">
        <v>420</v>
      </c>
      <c r="H196" s="57" t="s">
        <v>482</v>
      </c>
      <c r="I196" s="56" t="n">
        <v>185</v>
      </c>
      <c r="J196" s="56" t="n">
        <f aca="false">I196</f>
        <v>185</v>
      </c>
    </row>
    <row r="197" s="27" customFormat="true" ht="61" hidden="false" customHeight="true" outlineLevel="0" collapsed="false">
      <c r="A197" s="43"/>
      <c r="B197" s="50" t="s">
        <v>139</v>
      </c>
      <c r="C197" s="57" t="s">
        <v>493</v>
      </c>
      <c r="D197" s="43" t="s">
        <v>489</v>
      </c>
      <c r="E197" s="43" t="s">
        <v>480</v>
      </c>
      <c r="F197" s="57" t="s">
        <v>481</v>
      </c>
      <c r="G197" s="43" t="s">
        <v>420</v>
      </c>
      <c r="H197" s="57" t="s">
        <v>482</v>
      </c>
      <c r="I197" s="56" t="n">
        <v>598</v>
      </c>
      <c r="J197" s="56" t="n">
        <f aca="false">I197</f>
        <v>598</v>
      </c>
    </row>
    <row r="198" s="27" customFormat="true" ht="54" hidden="false" customHeight="true" outlineLevel="0" collapsed="false">
      <c r="A198" s="43"/>
      <c r="B198" s="50" t="s">
        <v>142</v>
      </c>
      <c r="C198" s="57" t="s">
        <v>494</v>
      </c>
      <c r="D198" s="43" t="s">
        <v>489</v>
      </c>
      <c r="E198" s="43" t="s">
        <v>480</v>
      </c>
      <c r="F198" s="57" t="s">
        <v>481</v>
      </c>
      <c r="G198" s="43" t="s">
        <v>420</v>
      </c>
      <c r="H198" s="57" t="s">
        <v>482</v>
      </c>
      <c r="I198" s="56" t="n">
        <v>296</v>
      </c>
      <c r="J198" s="56" t="n">
        <f aca="false">I198</f>
        <v>296</v>
      </c>
    </row>
    <row r="199" s="27" customFormat="true" ht="65" hidden="false" customHeight="true" outlineLevel="0" collapsed="false">
      <c r="A199" s="43"/>
      <c r="B199" s="50" t="s">
        <v>145</v>
      </c>
      <c r="C199" s="57" t="s">
        <v>495</v>
      </c>
      <c r="D199" s="43" t="s">
        <v>489</v>
      </c>
      <c r="E199" s="43" t="s">
        <v>480</v>
      </c>
      <c r="F199" s="57" t="s">
        <v>481</v>
      </c>
      <c r="G199" s="43" t="s">
        <v>420</v>
      </c>
      <c r="H199" s="57" t="s">
        <v>482</v>
      </c>
      <c r="I199" s="56" t="n">
        <v>186</v>
      </c>
      <c r="J199" s="56" t="n">
        <f aca="false">I199</f>
        <v>186</v>
      </c>
    </row>
    <row r="200" s="27" customFormat="true" ht="22" hidden="false" customHeight="true" outlineLevel="0" collapsed="false">
      <c r="A200" s="43"/>
      <c r="B200" s="50" t="s">
        <v>148</v>
      </c>
      <c r="C200" s="60" t="s">
        <v>149</v>
      </c>
      <c r="D200" s="56"/>
      <c r="E200" s="56"/>
      <c r="F200" s="56"/>
      <c r="G200" s="56"/>
      <c r="H200" s="56"/>
      <c r="I200" s="52" t="n">
        <f aca="false">SUM(I201:I219)</f>
        <v>8208.6</v>
      </c>
      <c r="J200" s="52" t="n">
        <f aca="false">SUM(J201:J219)</f>
        <v>8208.6</v>
      </c>
    </row>
    <row r="201" s="27" customFormat="true" ht="46" hidden="false" customHeight="true" outlineLevel="0" collapsed="false">
      <c r="A201" s="43"/>
      <c r="B201" s="50" t="s">
        <v>100</v>
      </c>
      <c r="C201" s="57" t="s">
        <v>496</v>
      </c>
      <c r="D201" s="43" t="s">
        <v>497</v>
      </c>
      <c r="E201" s="43" t="s">
        <v>480</v>
      </c>
      <c r="F201" s="57" t="s">
        <v>481</v>
      </c>
      <c r="G201" s="43" t="s">
        <v>420</v>
      </c>
      <c r="H201" s="57" t="s">
        <v>482</v>
      </c>
      <c r="I201" s="56" t="n">
        <v>303.6</v>
      </c>
      <c r="J201" s="56" t="n">
        <f aca="false">I201</f>
        <v>303.6</v>
      </c>
    </row>
    <row r="202" s="27" customFormat="true" ht="57" hidden="false" customHeight="true" outlineLevel="0" collapsed="false">
      <c r="A202" s="43"/>
      <c r="B202" s="50" t="s">
        <v>107</v>
      </c>
      <c r="C202" s="57" t="s">
        <v>498</v>
      </c>
      <c r="D202" s="43" t="s">
        <v>497</v>
      </c>
      <c r="E202" s="43" t="s">
        <v>480</v>
      </c>
      <c r="F202" s="57" t="s">
        <v>481</v>
      </c>
      <c r="G202" s="43" t="s">
        <v>420</v>
      </c>
      <c r="H202" s="57" t="s">
        <v>482</v>
      </c>
      <c r="I202" s="56" t="n">
        <v>375</v>
      </c>
      <c r="J202" s="56" t="n">
        <f aca="false">I202</f>
        <v>375</v>
      </c>
    </row>
    <row r="203" s="27" customFormat="true" ht="51.95" hidden="false" customHeight="true" outlineLevel="0" collapsed="false">
      <c r="A203" s="43"/>
      <c r="B203" s="50" t="s">
        <v>111</v>
      </c>
      <c r="C203" s="57" t="s">
        <v>499</v>
      </c>
      <c r="D203" s="43" t="s">
        <v>497</v>
      </c>
      <c r="E203" s="43" t="s">
        <v>480</v>
      </c>
      <c r="F203" s="57" t="s">
        <v>481</v>
      </c>
      <c r="G203" s="43" t="s">
        <v>420</v>
      </c>
      <c r="H203" s="57" t="s">
        <v>482</v>
      </c>
      <c r="I203" s="56" t="n">
        <v>131</v>
      </c>
      <c r="J203" s="56" t="n">
        <f aca="false">I203</f>
        <v>131</v>
      </c>
    </row>
    <row r="204" s="27" customFormat="true" ht="51.95" hidden="false" customHeight="true" outlineLevel="0" collapsed="false">
      <c r="A204" s="43" t="s">
        <v>474</v>
      </c>
      <c r="B204" s="50" t="s">
        <v>116</v>
      </c>
      <c r="C204" s="57" t="s">
        <v>500</v>
      </c>
      <c r="D204" s="43" t="s">
        <v>287</v>
      </c>
      <c r="E204" s="43" t="s">
        <v>480</v>
      </c>
      <c r="F204" s="57" t="s">
        <v>481</v>
      </c>
      <c r="G204" s="43" t="s">
        <v>420</v>
      </c>
      <c r="H204" s="57" t="s">
        <v>482</v>
      </c>
      <c r="I204" s="56" t="n">
        <v>1210</v>
      </c>
      <c r="J204" s="56" t="n">
        <f aca="false">I204</f>
        <v>1210</v>
      </c>
    </row>
    <row r="205" s="27" customFormat="true" ht="46" hidden="false" customHeight="true" outlineLevel="0" collapsed="false">
      <c r="A205" s="43"/>
      <c r="B205" s="50" t="s">
        <v>121</v>
      </c>
      <c r="C205" s="57" t="s">
        <v>501</v>
      </c>
      <c r="D205" s="43" t="s">
        <v>431</v>
      </c>
      <c r="E205" s="43" t="s">
        <v>480</v>
      </c>
      <c r="F205" s="57" t="s">
        <v>481</v>
      </c>
      <c r="G205" s="43" t="s">
        <v>420</v>
      </c>
      <c r="H205" s="57" t="s">
        <v>482</v>
      </c>
      <c r="I205" s="56" t="n">
        <v>620</v>
      </c>
      <c r="J205" s="56" t="n">
        <f aca="false">I205</f>
        <v>620</v>
      </c>
    </row>
    <row r="206" s="27" customFormat="true" ht="46" hidden="false" customHeight="true" outlineLevel="0" collapsed="false">
      <c r="A206" s="43"/>
      <c r="B206" s="50" t="s">
        <v>127</v>
      </c>
      <c r="C206" s="57" t="s">
        <v>502</v>
      </c>
      <c r="D206" s="43" t="s">
        <v>503</v>
      </c>
      <c r="E206" s="43" t="s">
        <v>480</v>
      </c>
      <c r="F206" s="57" t="s">
        <v>481</v>
      </c>
      <c r="G206" s="43" t="s">
        <v>420</v>
      </c>
      <c r="H206" s="57" t="s">
        <v>482</v>
      </c>
      <c r="I206" s="56" t="n">
        <v>1241</v>
      </c>
      <c r="J206" s="56" t="n">
        <f aca="false">I206</f>
        <v>1241</v>
      </c>
    </row>
    <row r="207" s="27" customFormat="true" ht="57" hidden="false" customHeight="true" outlineLevel="0" collapsed="false">
      <c r="A207" s="43"/>
      <c r="B207" s="50" t="s">
        <v>130</v>
      </c>
      <c r="C207" s="57" t="s">
        <v>504</v>
      </c>
      <c r="D207" s="43" t="s">
        <v>503</v>
      </c>
      <c r="E207" s="43" t="s">
        <v>480</v>
      </c>
      <c r="F207" s="57" t="s">
        <v>481</v>
      </c>
      <c r="G207" s="43" t="s">
        <v>420</v>
      </c>
      <c r="H207" s="57" t="s">
        <v>482</v>
      </c>
      <c r="I207" s="56" t="n">
        <v>455</v>
      </c>
      <c r="J207" s="56" t="n">
        <f aca="false">I207</f>
        <v>455</v>
      </c>
    </row>
    <row r="208" s="27" customFormat="true" ht="48" hidden="false" customHeight="true" outlineLevel="0" collapsed="false">
      <c r="A208" s="43"/>
      <c r="B208" s="50" t="s">
        <v>133</v>
      </c>
      <c r="C208" s="57" t="s">
        <v>505</v>
      </c>
      <c r="D208" s="43" t="s">
        <v>503</v>
      </c>
      <c r="E208" s="43" t="s">
        <v>480</v>
      </c>
      <c r="F208" s="57" t="s">
        <v>481</v>
      </c>
      <c r="G208" s="43" t="s">
        <v>420</v>
      </c>
      <c r="H208" s="57" t="s">
        <v>482</v>
      </c>
      <c r="I208" s="56" t="n">
        <v>221</v>
      </c>
      <c r="J208" s="56" t="n">
        <f aca="false">I208</f>
        <v>221</v>
      </c>
    </row>
    <row r="209" s="27" customFormat="true" ht="48" hidden="false" customHeight="true" outlineLevel="0" collapsed="false">
      <c r="A209" s="43"/>
      <c r="B209" s="50" t="s">
        <v>136</v>
      </c>
      <c r="C209" s="57" t="s">
        <v>506</v>
      </c>
      <c r="D209" s="43" t="s">
        <v>275</v>
      </c>
      <c r="E209" s="43" t="s">
        <v>480</v>
      </c>
      <c r="F209" s="57" t="s">
        <v>481</v>
      </c>
      <c r="G209" s="43" t="s">
        <v>420</v>
      </c>
      <c r="H209" s="57" t="s">
        <v>482</v>
      </c>
      <c r="I209" s="56" t="n">
        <v>190</v>
      </c>
      <c r="J209" s="56" t="n">
        <f aca="false">I209</f>
        <v>190</v>
      </c>
    </row>
    <row r="210" s="27" customFormat="true" ht="48" hidden="false" customHeight="true" outlineLevel="0" collapsed="false">
      <c r="A210" s="43"/>
      <c r="B210" s="50" t="s">
        <v>139</v>
      </c>
      <c r="C210" s="57" t="s">
        <v>507</v>
      </c>
      <c r="D210" s="43" t="s">
        <v>275</v>
      </c>
      <c r="E210" s="43" t="s">
        <v>480</v>
      </c>
      <c r="F210" s="57" t="s">
        <v>481</v>
      </c>
      <c r="G210" s="43" t="s">
        <v>420</v>
      </c>
      <c r="H210" s="57" t="s">
        <v>482</v>
      </c>
      <c r="I210" s="56" t="n">
        <v>316</v>
      </c>
      <c r="J210" s="56" t="n">
        <f aca="false">I210</f>
        <v>316</v>
      </c>
    </row>
    <row r="211" s="27" customFormat="true" ht="60" hidden="false" customHeight="true" outlineLevel="0" collapsed="false">
      <c r="A211" s="43"/>
      <c r="B211" s="50" t="s">
        <v>142</v>
      </c>
      <c r="C211" s="57" t="s">
        <v>508</v>
      </c>
      <c r="D211" s="43" t="s">
        <v>431</v>
      </c>
      <c r="E211" s="43" t="s">
        <v>480</v>
      </c>
      <c r="F211" s="57" t="s">
        <v>481</v>
      </c>
      <c r="G211" s="43" t="s">
        <v>420</v>
      </c>
      <c r="H211" s="57" t="s">
        <v>482</v>
      </c>
      <c r="I211" s="56" t="n">
        <v>282</v>
      </c>
      <c r="J211" s="56" t="n">
        <f aca="false">I211</f>
        <v>282</v>
      </c>
    </row>
    <row r="212" s="27" customFormat="true" ht="60" hidden="false" customHeight="true" outlineLevel="0" collapsed="false">
      <c r="A212" s="43"/>
      <c r="B212" s="50" t="s">
        <v>145</v>
      </c>
      <c r="C212" s="57" t="s">
        <v>509</v>
      </c>
      <c r="D212" s="43" t="s">
        <v>431</v>
      </c>
      <c r="E212" s="43" t="s">
        <v>480</v>
      </c>
      <c r="F212" s="57" t="s">
        <v>481</v>
      </c>
      <c r="G212" s="43" t="s">
        <v>420</v>
      </c>
      <c r="H212" s="57" t="s">
        <v>482</v>
      </c>
      <c r="I212" s="56" t="n">
        <v>345</v>
      </c>
      <c r="J212" s="56" t="n">
        <f aca="false">I212</f>
        <v>345</v>
      </c>
    </row>
    <row r="213" s="27" customFormat="true" ht="41" hidden="false" customHeight="true" outlineLevel="0" collapsed="false">
      <c r="A213" s="43" t="s">
        <v>474</v>
      </c>
      <c r="B213" s="50" t="s">
        <v>208</v>
      </c>
      <c r="C213" s="57" t="s">
        <v>510</v>
      </c>
      <c r="D213" s="43" t="s">
        <v>511</v>
      </c>
      <c r="E213" s="43" t="s">
        <v>480</v>
      </c>
      <c r="F213" s="57" t="s">
        <v>481</v>
      </c>
      <c r="G213" s="43" t="s">
        <v>420</v>
      </c>
      <c r="H213" s="57" t="s">
        <v>482</v>
      </c>
      <c r="I213" s="56" t="n">
        <v>275</v>
      </c>
      <c r="J213" s="56" t="n">
        <f aca="false">I213</f>
        <v>275</v>
      </c>
    </row>
    <row r="214" s="27" customFormat="true" ht="41" hidden="false" customHeight="true" outlineLevel="0" collapsed="false">
      <c r="A214" s="43"/>
      <c r="B214" s="50" t="s">
        <v>256</v>
      </c>
      <c r="C214" s="57" t="s">
        <v>512</v>
      </c>
      <c r="D214" s="43" t="s">
        <v>511</v>
      </c>
      <c r="E214" s="43" t="s">
        <v>480</v>
      </c>
      <c r="F214" s="57" t="s">
        <v>481</v>
      </c>
      <c r="G214" s="43" t="s">
        <v>420</v>
      </c>
      <c r="H214" s="57" t="s">
        <v>482</v>
      </c>
      <c r="I214" s="56" t="n">
        <v>345</v>
      </c>
      <c r="J214" s="56" t="n">
        <f aca="false">I214</f>
        <v>345</v>
      </c>
    </row>
    <row r="215" s="27" customFormat="true" ht="41" hidden="false" customHeight="true" outlineLevel="0" collapsed="false">
      <c r="A215" s="43"/>
      <c r="B215" s="50" t="s">
        <v>304</v>
      </c>
      <c r="C215" s="57" t="s">
        <v>513</v>
      </c>
      <c r="D215" s="43" t="s">
        <v>287</v>
      </c>
      <c r="E215" s="43" t="s">
        <v>480</v>
      </c>
      <c r="F215" s="57" t="s">
        <v>481</v>
      </c>
      <c r="G215" s="43" t="s">
        <v>420</v>
      </c>
      <c r="H215" s="57" t="s">
        <v>482</v>
      </c>
      <c r="I215" s="56" t="n">
        <v>415</v>
      </c>
      <c r="J215" s="56" t="n">
        <f aca="false">I215</f>
        <v>415</v>
      </c>
    </row>
    <row r="216" s="27" customFormat="true" ht="41" hidden="false" customHeight="true" outlineLevel="0" collapsed="false">
      <c r="A216" s="43"/>
      <c r="B216" s="50" t="s">
        <v>306</v>
      </c>
      <c r="C216" s="57" t="s">
        <v>514</v>
      </c>
      <c r="D216" s="43" t="s">
        <v>287</v>
      </c>
      <c r="E216" s="43" t="s">
        <v>480</v>
      </c>
      <c r="F216" s="57" t="s">
        <v>481</v>
      </c>
      <c r="G216" s="43" t="s">
        <v>420</v>
      </c>
      <c r="H216" s="57" t="s">
        <v>482</v>
      </c>
      <c r="I216" s="56" t="n">
        <v>345</v>
      </c>
      <c r="J216" s="56" t="n">
        <f aca="false">I216</f>
        <v>345</v>
      </c>
    </row>
    <row r="217" s="27" customFormat="true" ht="41" hidden="false" customHeight="true" outlineLevel="0" collapsed="false">
      <c r="A217" s="43"/>
      <c r="B217" s="50" t="s">
        <v>308</v>
      </c>
      <c r="C217" s="57" t="s">
        <v>515</v>
      </c>
      <c r="D217" s="43" t="s">
        <v>516</v>
      </c>
      <c r="E217" s="43" t="s">
        <v>480</v>
      </c>
      <c r="F217" s="57" t="s">
        <v>481</v>
      </c>
      <c r="G217" s="43" t="s">
        <v>420</v>
      </c>
      <c r="H217" s="57" t="s">
        <v>482</v>
      </c>
      <c r="I217" s="56" t="n">
        <v>324</v>
      </c>
      <c r="J217" s="56" t="n">
        <f aca="false">I217</f>
        <v>324</v>
      </c>
    </row>
    <row r="218" s="27" customFormat="true" ht="41" hidden="false" customHeight="true" outlineLevel="0" collapsed="false">
      <c r="A218" s="43"/>
      <c r="B218" s="50" t="s">
        <v>310</v>
      </c>
      <c r="C218" s="57" t="s">
        <v>517</v>
      </c>
      <c r="D218" s="43" t="s">
        <v>516</v>
      </c>
      <c r="E218" s="43" t="s">
        <v>480</v>
      </c>
      <c r="F218" s="57" t="s">
        <v>481</v>
      </c>
      <c r="G218" s="43" t="s">
        <v>420</v>
      </c>
      <c r="H218" s="57" t="s">
        <v>482</v>
      </c>
      <c r="I218" s="56" t="n">
        <v>450</v>
      </c>
      <c r="J218" s="56" t="n">
        <f aca="false">I218</f>
        <v>450</v>
      </c>
    </row>
    <row r="219" s="27" customFormat="true" ht="41" hidden="false" customHeight="true" outlineLevel="0" collapsed="false">
      <c r="A219" s="43"/>
      <c r="B219" s="50" t="s">
        <v>312</v>
      </c>
      <c r="C219" s="57" t="s">
        <v>518</v>
      </c>
      <c r="D219" s="43" t="s">
        <v>516</v>
      </c>
      <c r="E219" s="43" t="s">
        <v>480</v>
      </c>
      <c r="F219" s="57" t="s">
        <v>481</v>
      </c>
      <c r="G219" s="43" t="s">
        <v>420</v>
      </c>
      <c r="H219" s="57" t="s">
        <v>482</v>
      </c>
      <c r="I219" s="56" t="n">
        <v>365</v>
      </c>
      <c r="J219" s="56" t="n">
        <f aca="false">I219</f>
        <v>365</v>
      </c>
    </row>
    <row r="220" s="27" customFormat="true" ht="23" hidden="false" customHeight="true" outlineLevel="0" collapsed="false">
      <c r="A220" s="43"/>
      <c r="B220" s="50" t="s">
        <v>173</v>
      </c>
      <c r="C220" s="60" t="s">
        <v>174</v>
      </c>
      <c r="D220" s="56"/>
      <c r="E220" s="56"/>
      <c r="F220" s="65"/>
      <c r="G220" s="43"/>
      <c r="H220" s="57"/>
      <c r="I220" s="52" t="n">
        <f aca="false">SUM(I221:I251)</f>
        <v>20939.51</v>
      </c>
      <c r="J220" s="52" t="n">
        <f aca="false">SUM(J221:J251)</f>
        <v>20939.51</v>
      </c>
    </row>
    <row r="221" s="27" customFormat="true" ht="45" hidden="false" customHeight="true" outlineLevel="0" collapsed="false">
      <c r="A221" s="43"/>
      <c r="B221" s="50" t="s">
        <v>100</v>
      </c>
      <c r="C221" s="57" t="s">
        <v>519</v>
      </c>
      <c r="D221" s="43" t="s">
        <v>188</v>
      </c>
      <c r="E221" s="43" t="s">
        <v>520</v>
      </c>
      <c r="F221" s="57" t="s">
        <v>481</v>
      </c>
      <c r="G221" s="43" t="s">
        <v>439</v>
      </c>
      <c r="H221" s="57" t="s">
        <v>521</v>
      </c>
      <c r="I221" s="56" t="n">
        <v>13745</v>
      </c>
      <c r="J221" s="56" t="n">
        <f aca="false">I221</f>
        <v>13745</v>
      </c>
    </row>
    <row r="222" s="27" customFormat="true" ht="51.95" hidden="false" customHeight="true" outlineLevel="0" collapsed="false">
      <c r="A222" s="43"/>
      <c r="B222" s="50" t="s">
        <v>107</v>
      </c>
      <c r="C222" s="57" t="s">
        <v>522</v>
      </c>
      <c r="D222" s="43" t="s">
        <v>523</v>
      </c>
      <c r="E222" s="43" t="s">
        <v>480</v>
      </c>
      <c r="F222" s="57" t="s">
        <v>481</v>
      </c>
      <c r="G222" s="43" t="s">
        <v>420</v>
      </c>
      <c r="H222" s="57" t="s">
        <v>482</v>
      </c>
      <c r="I222" s="56" t="n">
        <v>299</v>
      </c>
      <c r="J222" s="56" t="n">
        <f aca="false">I222</f>
        <v>299</v>
      </c>
    </row>
    <row r="223" s="27" customFormat="true" ht="57" hidden="false" customHeight="true" outlineLevel="0" collapsed="false">
      <c r="A223" s="43"/>
      <c r="B223" s="50" t="s">
        <v>111</v>
      </c>
      <c r="C223" s="57" t="s">
        <v>524</v>
      </c>
      <c r="D223" s="43" t="s">
        <v>525</v>
      </c>
      <c r="E223" s="43" t="s">
        <v>480</v>
      </c>
      <c r="F223" s="57" t="s">
        <v>481</v>
      </c>
      <c r="G223" s="43" t="s">
        <v>420</v>
      </c>
      <c r="H223" s="57" t="s">
        <v>482</v>
      </c>
      <c r="I223" s="56" t="n">
        <v>252</v>
      </c>
      <c r="J223" s="56" t="n">
        <f aca="false">I223</f>
        <v>252</v>
      </c>
    </row>
    <row r="224" s="27" customFormat="true" ht="45" hidden="false" customHeight="true" outlineLevel="0" collapsed="false">
      <c r="A224" s="43" t="s">
        <v>474</v>
      </c>
      <c r="B224" s="50" t="s">
        <v>116</v>
      </c>
      <c r="C224" s="57" t="s">
        <v>526</v>
      </c>
      <c r="D224" s="43" t="s">
        <v>527</v>
      </c>
      <c r="E224" s="43" t="s">
        <v>480</v>
      </c>
      <c r="F224" s="57" t="s">
        <v>481</v>
      </c>
      <c r="G224" s="43" t="s">
        <v>420</v>
      </c>
      <c r="H224" s="57" t="s">
        <v>482</v>
      </c>
      <c r="I224" s="56" t="n">
        <v>551.5</v>
      </c>
      <c r="J224" s="56" t="n">
        <f aca="false">I224</f>
        <v>551.5</v>
      </c>
    </row>
    <row r="225" s="27" customFormat="true" ht="45" hidden="false" customHeight="true" outlineLevel="0" collapsed="false">
      <c r="A225" s="43"/>
      <c r="B225" s="50" t="s">
        <v>121</v>
      </c>
      <c r="C225" s="57" t="s">
        <v>528</v>
      </c>
      <c r="D225" s="43" t="s">
        <v>527</v>
      </c>
      <c r="E225" s="43" t="s">
        <v>480</v>
      </c>
      <c r="F225" s="57" t="s">
        <v>481</v>
      </c>
      <c r="G225" s="43" t="s">
        <v>420</v>
      </c>
      <c r="H225" s="57" t="s">
        <v>482</v>
      </c>
      <c r="I225" s="56" t="n">
        <v>360.4</v>
      </c>
      <c r="J225" s="56" t="n">
        <f aca="false">I225</f>
        <v>360.4</v>
      </c>
    </row>
    <row r="226" s="27" customFormat="true" ht="45" hidden="false" customHeight="true" outlineLevel="0" collapsed="false">
      <c r="A226" s="43"/>
      <c r="B226" s="50" t="s">
        <v>127</v>
      </c>
      <c r="C226" s="57" t="s">
        <v>529</v>
      </c>
      <c r="D226" s="43" t="s">
        <v>530</v>
      </c>
      <c r="E226" s="43" t="s">
        <v>480</v>
      </c>
      <c r="F226" s="57" t="s">
        <v>481</v>
      </c>
      <c r="G226" s="43" t="s">
        <v>420</v>
      </c>
      <c r="H226" s="57" t="s">
        <v>482</v>
      </c>
      <c r="I226" s="56" t="n">
        <v>199.6</v>
      </c>
      <c r="J226" s="56" t="n">
        <f aca="false">I226</f>
        <v>199.6</v>
      </c>
    </row>
    <row r="227" s="27" customFormat="true" ht="54" hidden="false" customHeight="true" outlineLevel="0" collapsed="false">
      <c r="A227" s="43"/>
      <c r="B227" s="50" t="s">
        <v>130</v>
      </c>
      <c r="C227" s="57" t="s">
        <v>531</v>
      </c>
      <c r="D227" s="43" t="s">
        <v>530</v>
      </c>
      <c r="E227" s="43" t="s">
        <v>480</v>
      </c>
      <c r="F227" s="57" t="s">
        <v>481</v>
      </c>
      <c r="G227" s="43" t="s">
        <v>420</v>
      </c>
      <c r="H227" s="57" t="s">
        <v>482</v>
      </c>
      <c r="I227" s="56" t="n">
        <v>188.7</v>
      </c>
      <c r="J227" s="56" t="n">
        <f aca="false">I227</f>
        <v>188.7</v>
      </c>
    </row>
    <row r="228" s="27" customFormat="true" ht="54" hidden="false" customHeight="true" outlineLevel="0" collapsed="false">
      <c r="A228" s="43"/>
      <c r="B228" s="50" t="s">
        <v>133</v>
      </c>
      <c r="C228" s="57" t="s">
        <v>532</v>
      </c>
      <c r="D228" s="43" t="s">
        <v>523</v>
      </c>
      <c r="E228" s="43" t="s">
        <v>480</v>
      </c>
      <c r="F228" s="57" t="s">
        <v>481</v>
      </c>
      <c r="G228" s="43" t="s">
        <v>420</v>
      </c>
      <c r="H228" s="57" t="s">
        <v>482</v>
      </c>
      <c r="I228" s="56" t="n">
        <v>326.2</v>
      </c>
      <c r="J228" s="56" t="n">
        <f aca="false">I228</f>
        <v>326.2</v>
      </c>
    </row>
    <row r="229" s="27" customFormat="true" ht="54" hidden="false" customHeight="true" outlineLevel="0" collapsed="false">
      <c r="A229" s="43"/>
      <c r="B229" s="50" t="s">
        <v>136</v>
      </c>
      <c r="C229" s="57" t="s">
        <v>533</v>
      </c>
      <c r="D229" s="43" t="s">
        <v>523</v>
      </c>
      <c r="E229" s="43" t="s">
        <v>480</v>
      </c>
      <c r="F229" s="57" t="s">
        <v>481</v>
      </c>
      <c r="G229" s="43" t="s">
        <v>420</v>
      </c>
      <c r="H229" s="57" t="s">
        <v>482</v>
      </c>
      <c r="I229" s="56" t="n">
        <v>155.1</v>
      </c>
      <c r="J229" s="56" t="n">
        <f aca="false">I229</f>
        <v>155.1</v>
      </c>
    </row>
    <row r="230" s="27" customFormat="true" ht="54" hidden="false" customHeight="true" outlineLevel="0" collapsed="false">
      <c r="A230" s="43"/>
      <c r="B230" s="50" t="s">
        <v>139</v>
      </c>
      <c r="C230" s="57" t="s">
        <v>534</v>
      </c>
      <c r="D230" s="43" t="s">
        <v>535</v>
      </c>
      <c r="E230" s="43" t="s">
        <v>480</v>
      </c>
      <c r="F230" s="57" t="s">
        <v>481</v>
      </c>
      <c r="G230" s="43" t="s">
        <v>420</v>
      </c>
      <c r="H230" s="57" t="s">
        <v>482</v>
      </c>
      <c r="I230" s="56" t="n">
        <v>381.9</v>
      </c>
      <c r="J230" s="56" t="n">
        <f aca="false">I230</f>
        <v>381.9</v>
      </c>
    </row>
    <row r="231" s="27" customFormat="true" ht="54" hidden="false" customHeight="true" outlineLevel="0" collapsed="false">
      <c r="A231" s="43"/>
      <c r="B231" s="50" t="s">
        <v>142</v>
      </c>
      <c r="C231" s="57" t="s">
        <v>536</v>
      </c>
      <c r="D231" s="43" t="s">
        <v>535</v>
      </c>
      <c r="E231" s="43" t="s">
        <v>480</v>
      </c>
      <c r="F231" s="57" t="s">
        <v>481</v>
      </c>
      <c r="G231" s="43" t="s">
        <v>420</v>
      </c>
      <c r="H231" s="57" t="s">
        <v>482</v>
      </c>
      <c r="I231" s="56" t="n">
        <v>402.2</v>
      </c>
      <c r="J231" s="56" t="n">
        <f aca="false">I231</f>
        <v>402.2</v>
      </c>
    </row>
    <row r="232" s="27" customFormat="true" ht="54" hidden="false" customHeight="true" outlineLevel="0" collapsed="false">
      <c r="A232" s="43"/>
      <c r="B232" s="50" t="s">
        <v>145</v>
      </c>
      <c r="C232" s="57" t="s">
        <v>537</v>
      </c>
      <c r="D232" s="43" t="s">
        <v>180</v>
      </c>
      <c r="E232" s="43" t="s">
        <v>480</v>
      </c>
      <c r="F232" s="57" t="s">
        <v>481</v>
      </c>
      <c r="G232" s="43" t="s">
        <v>420</v>
      </c>
      <c r="H232" s="57" t="s">
        <v>482</v>
      </c>
      <c r="I232" s="56" t="n">
        <v>183.5</v>
      </c>
      <c r="J232" s="56" t="n">
        <f aca="false">I232</f>
        <v>183.5</v>
      </c>
    </row>
    <row r="233" s="27" customFormat="true" ht="48" hidden="false" customHeight="true" outlineLevel="0" collapsed="false">
      <c r="A233" s="55"/>
      <c r="B233" s="50" t="s">
        <v>208</v>
      </c>
      <c r="C233" s="57" t="s">
        <v>538</v>
      </c>
      <c r="D233" s="43" t="s">
        <v>180</v>
      </c>
      <c r="E233" s="43" t="s">
        <v>480</v>
      </c>
      <c r="F233" s="57" t="s">
        <v>481</v>
      </c>
      <c r="G233" s="43" t="s">
        <v>420</v>
      </c>
      <c r="H233" s="57" t="s">
        <v>482</v>
      </c>
      <c r="I233" s="56" t="n">
        <v>149.3</v>
      </c>
      <c r="J233" s="56" t="n">
        <f aca="false">I233</f>
        <v>149.3</v>
      </c>
    </row>
    <row r="234" s="27" customFormat="true" ht="48" hidden="false" customHeight="true" outlineLevel="0" collapsed="false">
      <c r="A234" s="43" t="s">
        <v>474</v>
      </c>
      <c r="B234" s="50" t="s">
        <v>256</v>
      </c>
      <c r="C234" s="57" t="s">
        <v>539</v>
      </c>
      <c r="D234" s="43" t="s">
        <v>402</v>
      </c>
      <c r="E234" s="43" t="s">
        <v>480</v>
      </c>
      <c r="F234" s="57" t="s">
        <v>481</v>
      </c>
      <c r="G234" s="43" t="s">
        <v>420</v>
      </c>
      <c r="H234" s="57" t="s">
        <v>482</v>
      </c>
      <c r="I234" s="56" t="n">
        <v>178.1</v>
      </c>
      <c r="J234" s="56" t="n">
        <f aca="false">I234</f>
        <v>178.1</v>
      </c>
    </row>
    <row r="235" s="27" customFormat="true" ht="48" hidden="false" customHeight="true" outlineLevel="0" collapsed="false">
      <c r="A235" s="43"/>
      <c r="B235" s="50" t="s">
        <v>304</v>
      </c>
      <c r="C235" s="57" t="s">
        <v>540</v>
      </c>
      <c r="D235" s="43" t="s">
        <v>402</v>
      </c>
      <c r="E235" s="43" t="s">
        <v>480</v>
      </c>
      <c r="F235" s="57" t="s">
        <v>481</v>
      </c>
      <c r="G235" s="43" t="s">
        <v>420</v>
      </c>
      <c r="H235" s="57" t="s">
        <v>482</v>
      </c>
      <c r="I235" s="56" t="n">
        <v>324</v>
      </c>
      <c r="J235" s="56" t="n">
        <f aca="false">I235</f>
        <v>324</v>
      </c>
    </row>
    <row r="236" s="27" customFormat="true" ht="59" hidden="false" customHeight="true" outlineLevel="0" collapsed="false">
      <c r="A236" s="43"/>
      <c r="B236" s="50" t="s">
        <v>306</v>
      </c>
      <c r="C236" s="57" t="s">
        <v>541</v>
      </c>
      <c r="D236" s="43" t="s">
        <v>542</v>
      </c>
      <c r="E236" s="43" t="s">
        <v>480</v>
      </c>
      <c r="F236" s="57" t="s">
        <v>481</v>
      </c>
      <c r="G236" s="43" t="s">
        <v>420</v>
      </c>
      <c r="H236" s="57" t="s">
        <v>482</v>
      </c>
      <c r="I236" s="56" t="n">
        <v>121.6</v>
      </c>
      <c r="J236" s="56" t="n">
        <f aca="false">I236</f>
        <v>121.6</v>
      </c>
    </row>
    <row r="237" s="27" customFormat="true" ht="59" hidden="false" customHeight="true" outlineLevel="0" collapsed="false">
      <c r="A237" s="43"/>
      <c r="B237" s="50" t="s">
        <v>308</v>
      </c>
      <c r="C237" s="57" t="s">
        <v>543</v>
      </c>
      <c r="D237" s="43" t="s">
        <v>544</v>
      </c>
      <c r="E237" s="43" t="s">
        <v>480</v>
      </c>
      <c r="F237" s="57" t="s">
        <v>481</v>
      </c>
      <c r="G237" s="43" t="s">
        <v>420</v>
      </c>
      <c r="H237" s="57" t="s">
        <v>482</v>
      </c>
      <c r="I237" s="56" t="n">
        <v>243.4</v>
      </c>
      <c r="J237" s="56" t="n">
        <f aca="false">I237</f>
        <v>243.4</v>
      </c>
    </row>
    <row r="238" s="27" customFormat="true" ht="48" hidden="false" customHeight="true" outlineLevel="0" collapsed="false">
      <c r="A238" s="43"/>
      <c r="B238" s="50" t="s">
        <v>310</v>
      </c>
      <c r="C238" s="57" t="s">
        <v>545</v>
      </c>
      <c r="D238" s="43" t="s">
        <v>544</v>
      </c>
      <c r="E238" s="43" t="s">
        <v>480</v>
      </c>
      <c r="F238" s="57" t="s">
        <v>481</v>
      </c>
      <c r="G238" s="43" t="s">
        <v>420</v>
      </c>
      <c r="H238" s="57" t="s">
        <v>482</v>
      </c>
      <c r="I238" s="56" t="n">
        <v>155</v>
      </c>
      <c r="J238" s="56" t="n">
        <f aca="false">I238</f>
        <v>155</v>
      </c>
    </row>
    <row r="239" s="27" customFormat="true" ht="51.95" hidden="false" customHeight="true" outlineLevel="0" collapsed="false">
      <c r="A239" s="43"/>
      <c r="B239" s="50" t="s">
        <v>312</v>
      </c>
      <c r="C239" s="57" t="s">
        <v>546</v>
      </c>
      <c r="D239" s="43" t="s">
        <v>547</v>
      </c>
      <c r="E239" s="43" t="s">
        <v>480</v>
      </c>
      <c r="F239" s="57" t="s">
        <v>481</v>
      </c>
      <c r="G239" s="43" t="s">
        <v>420</v>
      </c>
      <c r="H239" s="57" t="s">
        <v>482</v>
      </c>
      <c r="I239" s="56" t="n">
        <v>162.4</v>
      </c>
      <c r="J239" s="56" t="n">
        <f aca="false">I239</f>
        <v>162.4</v>
      </c>
    </row>
    <row r="240" s="27" customFormat="true" ht="45" hidden="false" customHeight="true" outlineLevel="0" collapsed="false">
      <c r="A240" s="43"/>
      <c r="B240" s="50" t="s">
        <v>314</v>
      </c>
      <c r="C240" s="57" t="s">
        <v>548</v>
      </c>
      <c r="D240" s="43" t="s">
        <v>549</v>
      </c>
      <c r="E240" s="43" t="s">
        <v>480</v>
      </c>
      <c r="F240" s="57" t="s">
        <v>481</v>
      </c>
      <c r="G240" s="43" t="s">
        <v>420</v>
      </c>
      <c r="H240" s="57" t="s">
        <v>482</v>
      </c>
      <c r="I240" s="56" t="n">
        <v>224.8</v>
      </c>
      <c r="J240" s="56" t="n">
        <f aca="false">I240</f>
        <v>224.8</v>
      </c>
    </row>
    <row r="241" s="27" customFormat="true" ht="54" hidden="false" customHeight="true" outlineLevel="0" collapsed="false">
      <c r="A241" s="43"/>
      <c r="B241" s="50" t="s">
        <v>316</v>
      </c>
      <c r="C241" s="57" t="s">
        <v>550</v>
      </c>
      <c r="D241" s="43" t="s">
        <v>549</v>
      </c>
      <c r="E241" s="43" t="s">
        <v>480</v>
      </c>
      <c r="F241" s="57" t="s">
        <v>481</v>
      </c>
      <c r="G241" s="43" t="s">
        <v>420</v>
      </c>
      <c r="H241" s="57" t="s">
        <v>482</v>
      </c>
      <c r="I241" s="56" t="n">
        <v>128.3</v>
      </c>
      <c r="J241" s="56" t="n">
        <f aca="false">I241</f>
        <v>128.3</v>
      </c>
    </row>
    <row r="242" s="27" customFormat="true" ht="59" hidden="false" customHeight="true" outlineLevel="0" collapsed="false">
      <c r="A242" s="43" t="s">
        <v>474</v>
      </c>
      <c r="B242" s="50" t="s">
        <v>318</v>
      </c>
      <c r="C242" s="57" t="s">
        <v>551</v>
      </c>
      <c r="D242" s="43" t="s">
        <v>552</v>
      </c>
      <c r="E242" s="43" t="s">
        <v>480</v>
      </c>
      <c r="F242" s="57" t="s">
        <v>481</v>
      </c>
      <c r="G242" s="43" t="s">
        <v>420</v>
      </c>
      <c r="H242" s="57" t="s">
        <v>482</v>
      </c>
      <c r="I242" s="56" t="n">
        <v>213.8</v>
      </c>
      <c r="J242" s="56" t="n">
        <f aca="false">I242</f>
        <v>213.8</v>
      </c>
    </row>
    <row r="243" s="27" customFormat="true" ht="59" hidden="false" customHeight="true" outlineLevel="0" collapsed="false">
      <c r="A243" s="43"/>
      <c r="B243" s="50" t="s">
        <v>320</v>
      </c>
      <c r="C243" s="57" t="s">
        <v>553</v>
      </c>
      <c r="D243" s="43" t="s">
        <v>552</v>
      </c>
      <c r="E243" s="43" t="s">
        <v>480</v>
      </c>
      <c r="F243" s="57" t="s">
        <v>481</v>
      </c>
      <c r="G243" s="43" t="s">
        <v>420</v>
      </c>
      <c r="H243" s="57" t="s">
        <v>482</v>
      </c>
      <c r="I243" s="56" t="n">
        <v>232.8</v>
      </c>
      <c r="J243" s="56" t="n">
        <f aca="false">I243</f>
        <v>232.8</v>
      </c>
    </row>
    <row r="244" s="27" customFormat="true" ht="59" hidden="false" customHeight="true" outlineLevel="0" collapsed="false">
      <c r="A244" s="43"/>
      <c r="B244" s="50" t="s">
        <v>322</v>
      </c>
      <c r="C244" s="57" t="s">
        <v>554</v>
      </c>
      <c r="D244" s="43" t="s">
        <v>408</v>
      </c>
      <c r="E244" s="43" t="s">
        <v>480</v>
      </c>
      <c r="F244" s="57" t="s">
        <v>481</v>
      </c>
      <c r="G244" s="43" t="s">
        <v>420</v>
      </c>
      <c r="H244" s="57" t="s">
        <v>482</v>
      </c>
      <c r="I244" s="56" t="n">
        <v>126.6</v>
      </c>
      <c r="J244" s="56" t="n">
        <f aca="false">I244</f>
        <v>126.6</v>
      </c>
    </row>
    <row r="245" s="27" customFormat="true" ht="44" hidden="false" customHeight="true" outlineLevel="0" collapsed="false">
      <c r="A245" s="43"/>
      <c r="B245" s="50" t="s">
        <v>324</v>
      </c>
      <c r="C245" s="57" t="s">
        <v>555</v>
      </c>
      <c r="D245" s="43" t="s">
        <v>556</v>
      </c>
      <c r="E245" s="43" t="s">
        <v>480</v>
      </c>
      <c r="F245" s="57" t="s">
        <v>481</v>
      </c>
      <c r="G245" s="43" t="s">
        <v>420</v>
      </c>
      <c r="H245" s="57" t="s">
        <v>482</v>
      </c>
      <c r="I245" s="56" t="n">
        <v>120.1</v>
      </c>
      <c r="J245" s="56" t="n">
        <f aca="false">I245</f>
        <v>120.1</v>
      </c>
    </row>
    <row r="246" s="27" customFormat="true" ht="51.95" hidden="false" customHeight="true" outlineLevel="0" collapsed="false">
      <c r="A246" s="43"/>
      <c r="B246" s="50" t="s">
        <v>326</v>
      </c>
      <c r="C246" s="57" t="s">
        <v>557</v>
      </c>
      <c r="D246" s="43" t="s">
        <v>556</v>
      </c>
      <c r="E246" s="43" t="s">
        <v>480</v>
      </c>
      <c r="F246" s="57" t="s">
        <v>481</v>
      </c>
      <c r="G246" s="43" t="s">
        <v>420</v>
      </c>
      <c r="H246" s="57" t="s">
        <v>482</v>
      </c>
      <c r="I246" s="56" t="n">
        <v>138.1</v>
      </c>
      <c r="J246" s="56" t="n">
        <f aca="false">I246</f>
        <v>138.1</v>
      </c>
    </row>
    <row r="247" s="27" customFormat="true" ht="45" hidden="false" customHeight="true" outlineLevel="0" collapsed="false">
      <c r="A247" s="43"/>
      <c r="B247" s="50" t="s">
        <v>328</v>
      </c>
      <c r="C247" s="57" t="s">
        <v>558</v>
      </c>
      <c r="D247" s="43" t="s">
        <v>556</v>
      </c>
      <c r="E247" s="43" t="s">
        <v>480</v>
      </c>
      <c r="F247" s="57" t="s">
        <v>481</v>
      </c>
      <c r="G247" s="43" t="s">
        <v>420</v>
      </c>
      <c r="H247" s="57" t="s">
        <v>482</v>
      </c>
      <c r="I247" s="56" t="n">
        <v>156.8</v>
      </c>
      <c r="J247" s="56" t="n">
        <f aca="false">I247</f>
        <v>156.8</v>
      </c>
    </row>
    <row r="248" s="27" customFormat="true" ht="48" hidden="false" customHeight="true" outlineLevel="0" collapsed="false">
      <c r="A248" s="43"/>
      <c r="B248" s="50" t="s">
        <v>330</v>
      </c>
      <c r="C248" s="57" t="s">
        <v>559</v>
      </c>
      <c r="D248" s="43" t="s">
        <v>176</v>
      </c>
      <c r="E248" s="43" t="s">
        <v>480</v>
      </c>
      <c r="F248" s="57" t="s">
        <v>481</v>
      </c>
      <c r="G248" s="43" t="s">
        <v>420</v>
      </c>
      <c r="H248" s="57" t="s">
        <v>482</v>
      </c>
      <c r="I248" s="56" t="n">
        <v>120.1</v>
      </c>
      <c r="J248" s="56" t="n">
        <f aca="false">I248</f>
        <v>120.1</v>
      </c>
    </row>
    <row r="249" s="27" customFormat="true" ht="56" hidden="false" customHeight="true" outlineLevel="0" collapsed="false">
      <c r="A249" s="43"/>
      <c r="B249" s="50" t="s">
        <v>560</v>
      </c>
      <c r="C249" s="57" t="s">
        <v>561</v>
      </c>
      <c r="D249" s="43" t="s">
        <v>562</v>
      </c>
      <c r="E249" s="43" t="s">
        <v>480</v>
      </c>
      <c r="F249" s="57" t="s">
        <v>481</v>
      </c>
      <c r="G249" s="43" t="s">
        <v>420</v>
      </c>
      <c r="H249" s="57" t="s">
        <v>482</v>
      </c>
      <c r="I249" s="56" t="n">
        <v>388.7</v>
      </c>
      <c r="J249" s="56" t="n">
        <f aca="false">I249</f>
        <v>388.7</v>
      </c>
    </row>
    <row r="250" s="27" customFormat="true" ht="44" hidden="false" customHeight="true" outlineLevel="0" collapsed="false">
      <c r="A250" s="43"/>
      <c r="B250" s="50" t="s">
        <v>563</v>
      </c>
      <c r="C250" s="57" t="s">
        <v>564</v>
      </c>
      <c r="D250" s="43" t="s">
        <v>562</v>
      </c>
      <c r="E250" s="43" t="s">
        <v>480</v>
      </c>
      <c r="F250" s="57" t="s">
        <v>481</v>
      </c>
      <c r="G250" s="43" t="s">
        <v>420</v>
      </c>
      <c r="H250" s="57" t="s">
        <v>482</v>
      </c>
      <c r="I250" s="56" t="n">
        <v>298.7</v>
      </c>
      <c r="J250" s="56" t="n">
        <f aca="false">I250</f>
        <v>298.7</v>
      </c>
    </row>
    <row r="251" s="27" customFormat="true" ht="45" hidden="false" customHeight="true" outlineLevel="0" collapsed="false">
      <c r="A251" s="43" t="s">
        <v>474</v>
      </c>
      <c r="B251" s="50" t="s">
        <v>565</v>
      </c>
      <c r="C251" s="57" t="s">
        <v>566</v>
      </c>
      <c r="D251" s="43" t="s">
        <v>184</v>
      </c>
      <c r="E251" s="43" t="s">
        <v>567</v>
      </c>
      <c r="F251" s="57" t="s">
        <v>481</v>
      </c>
      <c r="G251" s="43" t="s">
        <v>420</v>
      </c>
      <c r="H251" s="57" t="s">
        <v>482</v>
      </c>
      <c r="I251" s="56" t="n">
        <v>411.81</v>
      </c>
      <c r="J251" s="56" t="n">
        <v>411.81</v>
      </c>
    </row>
    <row r="252" s="27" customFormat="true" ht="18" hidden="false" customHeight="true" outlineLevel="0" collapsed="false">
      <c r="A252" s="43"/>
      <c r="B252" s="50" t="s">
        <v>211</v>
      </c>
      <c r="C252" s="60" t="s">
        <v>212</v>
      </c>
      <c r="D252" s="56"/>
      <c r="E252" s="56"/>
      <c r="F252" s="56"/>
      <c r="G252" s="56"/>
      <c r="H252" s="56"/>
      <c r="I252" s="52" t="n">
        <f aca="false">SUM(I253:I282)</f>
        <v>11258.02</v>
      </c>
      <c r="J252" s="52" t="n">
        <f aca="false">SUM(J253:J282)</f>
        <v>11258.02</v>
      </c>
    </row>
    <row r="253" s="27" customFormat="true" ht="57" hidden="false" customHeight="true" outlineLevel="0" collapsed="false">
      <c r="A253" s="43"/>
      <c r="B253" s="50" t="s">
        <v>100</v>
      </c>
      <c r="C253" s="57" t="s">
        <v>568</v>
      </c>
      <c r="D253" s="43" t="s">
        <v>569</v>
      </c>
      <c r="E253" s="43" t="s">
        <v>480</v>
      </c>
      <c r="F253" s="57" t="s">
        <v>481</v>
      </c>
      <c r="G253" s="43" t="s">
        <v>420</v>
      </c>
      <c r="H253" s="57" t="s">
        <v>482</v>
      </c>
      <c r="I253" s="56" t="n">
        <v>205.6</v>
      </c>
      <c r="J253" s="56" t="n">
        <f aca="false">I253</f>
        <v>205.6</v>
      </c>
    </row>
    <row r="254" s="27" customFormat="true" ht="59" hidden="false" customHeight="true" outlineLevel="0" collapsed="false">
      <c r="A254" s="43"/>
      <c r="B254" s="50" t="s">
        <v>107</v>
      </c>
      <c r="C254" s="57" t="s">
        <v>570</v>
      </c>
      <c r="D254" s="43" t="s">
        <v>571</v>
      </c>
      <c r="E254" s="43" t="s">
        <v>480</v>
      </c>
      <c r="F254" s="57" t="s">
        <v>481</v>
      </c>
      <c r="G254" s="43" t="s">
        <v>420</v>
      </c>
      <c r="H254" s="57" t="s">
        <v>482</v>
      </c>
      <c r="I254" s="56" t="n">
        <v>1282</v>
      </c>
      <c r="J254" s="56" t="n">
        <f aca="false">I254</f>
        <v>1282</v>
      </c>
    </row>
    <row r="255" s="27" customFormat="true" ht="51.95" hidden="false" customHeight="true" outlineLevel="0" collapsed="false">
      <c r="A255" s="43"/>
      <c r="B255" s="50" t="s">
        <v>111</v>
      </c>
      <c r="C255" s="57" t="s">
        <v>572</v>
      </c>
      <c r="D255" s="43" t="s">
        <v>218</v>
      </c>
      <c r="E255" s="43" t="s">
        <v>480</v>
      </c>
      <c r="F255" s="57" t="s">
        <v>481</v>
      </c>
      <c r="G255" s="43" t="s">
        <v>420</v>
      </c>
      <c r="H255" s="57" t="s">
        <v>482</v>
      </c>
      <c r="I255" s="56" t="n">
        <v>165.04</v>
      </c>
      <c r="J255" s="56" t="n">
        <f aca="false">I255</f>
        <v>165.04</v>
      </c>
    </row>
    <row r="256" s="27" customFormat="true" ht="59" hidden="false" customHeight="true" outlineLevel="0" collapsed="false">
      <c r="A256" s="43"/>
      <c r="B256" s="50" t="s">
        <v>116</v>
      </c>
      <c r="C256" s="57" t="s">
        <v>573</v>
      </c>
      <c r="D256" s="43" t="s">
        <v>571</v>
      </c>
      <c r="E256" s="43" t="s">
        <v>480</v>
      </c>
      <c r="F256" s="57" t="s">
        <v>481</v>
      </c>
      <c r="G256" s="43" t="s">
        <v>420</v>
      </c>
      <c r="H256" s="57" t="s">
        <v>482</v>
      </c>
      <c r="I256" s="56" t="n">
        <v>680</v>
      </c>
      <c r="J256" s="56" t="n">
        <f aca="false">I256</f>
        <v>680</v>
      </c>
    </row>
    <row r="257" s="27" customFormat="true" ht="59" hidden="false" customHeight="true" outlineLevel="0" collapsed="false">
      <c r="A257" s="43"/>
      <c r="B257" s="50" t="s">
        <v>121</v>
      </c>
      <c r="C257" s="57" t="s">
        <v>574</v>
      </c>
      <c r="D257" s="43" t="s">
        <v>571</v>
      </c>
      <c r="E257" s="43" t="s">
        <v>480</v>
      </c>
      <c r="F257" s="57" t="s">
        <v>481</v>
      </c>
      <c r="G257" s="43" t="s">
        <v>420</v>
      </c>
      <c r="H257" s="57" t="s">
        <v>482</v>
      </c>
      <c r="I257" s="56" t="n">
        <v>177</v>
      </c>
      <c r="J257" s="56" t="n">
        <f aca="false">I257</f>
        <v>177</v>
      </c>
    </row>
    <row r="258" s="27" customFormat="true" ht="59" hidden="false" customHeight="true" outlineLevel="0" collapsed="false">
      <c r="A258" s="43"/>
      <c r="B258" s="50" t="s">
        <v>127</v>
      </c>
      <c r="C258" s="57" t="s">
        <v>575</v>
      </c>
      <c r="D258" s="43" t="s">
        <v>450</v>
      </c>
      <c r="E258" s="43" t="s">
        <v>480</v>
      </c>
      <c r="F258" s="57" t="s">
        <v>481</v>
      </c>
      <c r="G258" s="43" t="s">
        <v>420</v>
      </c>
      <c r="H258" s="57" t="s">
        <v>482</v>
      </c>
      <c r="I258" s="56" t="n">
        <v>215</v>
      </c>
      <c r="J258" s="56" t="n">
        <f aca="false">I258</f>
        <v>215</v>
      </c>
    </row>
    <row r="259" s="27" customFormat="true" ht="54" hidden="false" customHeight="true" outlineLevel="0" collapsed="false">
      <c r="A259" s="43"/>
      <c r="B259" s="50" t="s">
        <v>130</v>
      </c>
      <c r="C259" s="57" t="s">
        <v>576</v>
      </c>
      <c r="D259" s="43" t="s">
        <v>450</v>
      </c>
      <c r="E259" s="43" t="s">
        <v>480</v>
      </c>
      <c r="F259" s="57" t="s">
        <v>481</v>
      </c>
      <c r="G259" s="43" t="s">
        <v>420</v>
      </c>
      <c r="H259" s="57" t="s">
        <v>482</v>
      </c>
      <c r="I259" s="56" t="n">
        <v>245</v>
      </c>
      <c r="J259" s="56" t="n">
        <f aca="false">I259</f>
        <v>245</v>
      </c>
    </row>
    <row r="260" s="27" customFormat="true" ht="48" hidden="false" customHeight="true" outlineLevel="0" collapsed="false">
      <c r="A260" s="43" t="s">
        <v>474</v>
      </c>
      <c r="B260" s="50" t="s">
        <v>133</v>
      </c>
      <c r="C260" s="57" t="s">
        <v>577</v>
      </c>
      <c r="D260" s="43" t="s">
        <v>453</v>
      </c>
      <c r="E260" s="43" t="s">
        <v>480</v>
      </c>
      <c r="F260" s="57" t="s">
        <v>481</v>
      </c>
      <c r="G260" s="43" t="s">
        <v>420</v>
      </c>
      <c r="H260" s="57" t="s">
        <v>482</v>
      </c>
      <c r="I260" s="56" t="n">
        <v>167.8</v>
      </c>
      <c r="J260" s="56" t="n">
        <f aca="false">I260</f>
        <v>167.8</v>
      </c>
    </row>
    <row r="261" s="27" customFormat="true" ht="48" hidden="false" customHeight="true" outlineLevel="0" collapsed="false">
      <c r="A261" s="43"/>
      <c r="B261" s="50" t="s">
        <v>136</v>
      </c>
      <c r="C261" s="57" t="s">
        <v>578</v>
      </c>
      <c r="D261" s="43" t="s">
        <v>579</v>
      </c>
      <c r="E261" s="43" t="s">
        <v>480</v>
      </c>
      <c r="F261" s="57" t="s">
        <v>481</v>
      </c>
      <c r="G261" s="43" t="s">
        <v>420</v>
      </c>
      <c r="H261" s="57" t="s">
        <v>482</v>
      </c>
      <c r="I261" s="56" t="n">
        <v>177</v>
      </c>
      <c r="J261" s="56" t="n">
        <f aca="false">I261</f>
        <v>177</v>
      </c>
    </row>
    <row r="262" s="27" customFormat="true" ht="48" hidden="false" customHeight="true" outlineLevel="0" collapsed="false">
      <c r="A262" s="43"/>
      <c r="B262" s="50" t="s">
        <v>139</v>
      </c>
      <c r="C262" s="57" t="s">
        <v>580</v>
      </c>
      <c r="D262" s="43" t="s">
        <v>579</v>
      </c>
      <c r="E262" s="43" t="s">
        <v>480</v>
      </c>
      <c r="F262" s="57" t="s">
        <v>481</v>
      </c>
      <c r="G262" s="43" t="s">
        <v>420</v>
      </c>
      <c r="H262" s="57" t="s">
        <v>482</v>
      </c>
      <c r="I262" s="56" t="n">
        <v>194.2</v>
      </c>
      <c r="J262" s="56" t="n">
        <f aca="false">I262</f>
        <v>194.2</v>
      </c>
    </row>
    <row r="263" s="27" customFormat="true" ht="56" hidden="false" customHeight="true" outlineLevel="0" collapsed="false">
      <c r="A263" s="43"/>
      <c r="B263" s="50" t="s">
        <v>142</v>
      </c>
      <c r="C263" s="57" t="s">
        <v>581</v>
      </c>
      <c r="D263" s="43" t="s">
        <v>453</v>
      </c>
      <c r="E263" s="43" t="s">
        <v>480</v>
      </c>
      <c r="F263" s="57" t="s">
        <v>481</v>
      </c>
      <c r="G263" s="43" t="s">
        <v>420</v>
      </c>
      <c r="H263" s="57" t="s">
        <v>482</v>
      </c>
      <c r="I263" s="56" t="n">
        <v>287</v>
      </c>
      <c r="J263" s="56" t="n">
        <f aca="false">I263</f>
        <v>287</v>
      </c>
    </row>
    <row r="264" s="27" customFormat="true" ht="56" hidden="false" customHeight="true" outlineLevel="0" collapsed="false">
      <c r="A264" s="43"/>
      <c r="B264" s="50" t="s">
        <v>145</v>
      </c>
      <c r="C264" s="57" t="s">
        <v>582</v>
      </c>
      <c r="D264" s="43" t="s">
        <v>583</v>
      </c>
      <c r="E264" s="43" t="s">
        <v>480</v>
      </c>
      <c r="F264" s="57" t="s">
        <v>481</v>
      </c>
      <c r="G264" s="43" t="s">
        <v>420</v>
      </c>
      <c r="H264" s="57" t="s">
        <v>482</v>
      </c>
      <c r="I264" s="56" t="n">
        <v>142</v>
      </c>
      <c r="J264" s="56" t="n">
        <f aca="false">I264</f>
        <v>142</v>
      </c>
    </row>
    <row r="265" s="27" customFormat="true" ht="56" hidden="false" customHeight="true" outlineLevel="0" collapsed="false">
      <c r="A265" s="43"/>
      <c r="B265" s="50" t="s">
        <v>208</v>
      </c>
      <c r="C265" s="57" t="s">
        <v>584</v>
      </c>
      <c r="D265" s="43" t="s">
        <v>583</v>
      </c>
      <c r="E265" s="43" t="s">
        <v>480</v>
      </c>
      <c r="F265" s="57" t="s">
        <v>481</v>
      </c>
      <c r="G265" s="43" t="s">
        <v>420</v>
      </c>
      <c r="H265" s="57" t="s">
        <v>482</v>
      </c>
      <c r="I265" s="56" t="n">
        <v>194.5</v>
      </c>
      <c r="J265" s="56" t="n">
        <f aca="false">I265</f>
        <v>194.5</v>
      </c>
    </row>
    <row r="266" s="27" customFormat="true" ht="56" hidden="false" customHeight="true" outlineLevel="0" collapsed="false">
      <c r="A266" s="43"/>
      <c r="B266" s="50" t="s">
        <v>256</v>
      </c>
      <c r="C266" s="57" t="s">
        <v>585</v>
      </c>
      <c r="D266" s="43" t="s">
        <v>462</v>
      </c>
      <c r="E266" s="43" t="s">
        <v>480</v>
      </c>
      <c r="F266" s="57" t="s">
        <v>481</v>
      </c>
      <c r="G266" s="43" t="s">
        <v>420</v>
      </c>
      <c r="H266" s="57" t="s">
        <v>482</v>
      </c>
      <c r="I266" s="56" t="n">
        <v>605</v>
      </c>
      <c r="J266" s="56" t="n">
        <f aca="false">I266</f>
        <v>605</v>
      </c>
    </row>
    <row r="267" s="27" customFormat="true" ht="45" hidden="false" customHeight="true" outlineLevel="0" collapsed="false">
      <c r="A267" s="43"/>
      <c r="B267" s="50" t="s">
        <v>304</v>
      </c>
      <c r="C267" s="57" t="s">
        <v>586</v>
      </c>
      <c r="D267" s="43" t="s">
        <v>462</v>
      </c>
      <c r="E267" s="43" t="s">
        <v>480</v>
      </c>
      <c r="F267" s="57" t="s">
        <v>481</v>
      </c>
      <c r="G267" s="43" t="s">
        <v>420</v>
      </c>
      <c r="H267" s="57" t="s">
        <v>482</v>
      </c>
      <c r="I267" s="56" t="n">
        <v>245.2</v>
      </c>
      <c r="J267" s="56" t="n">
        <f aca="false">I267</f>
        <v>245.2</v>
      </c>
    </row>
    <row r="268" s="27" customFormat="true" ht="45" hidden="false" customHeight="true" outlineLevel="0" collapsed="false">
      <c r="A268" s="43"/>
      <c r="B268" s="50" t="s">
        <v>306</v>
      </c>
      <c r="C268" s="57" t="s">
        <v>587</v>
      </c>
      <c r="D268" s="43" t="s">
        <v>588</v>
      </c>
      <c r="E268" s="43" t="s">
        <v>480</v>
      </c>
      <c r="F268" s="57" t="s">
        <v>481</v>
      </c>
      <c r="G268" s="43" t="s">
        <v>420</v>
      </c>
      <c r="H268" s="57" t="s">
        <v>482</v>
      </c>
      <c r="I268" s="56" t="n">
        <v>151.2</v>
      </c>
      <c r="J268" s="56" t="n">
        <f aca="false">I268</f>
        <v>151.2</v>
      </c>
    </row>
    <row r="269" s="27" customFormat="true" ht="43" hidden="false" customHeight="true" outlineLevel="0" collapsed="false">
      <c r="A269" s="43" t="s">
        <v>474</v>
      </c>
      <c r="B269" s="50" t="s">
        <v>308</v>
      </c>
      <c r="C269" s="57" t="s">
        <v>589</v>
      </c>
      <c r="D269" s="43" t="s">
        <v>588</v>
      </c>
      <c r="E269" s="43" t="s">
        <v>480</v>
      </c>
      <c r="F269" s="57" t="s">
        <v>481</v>
      </c>
      <c r="G269" s="43" t="s">
        <v>420</v>
      </c>
      <c r="H269" s="57" t="s">
        <v>482</v>
      </c>
      <c r="I269" s="56" t="n">
        <v>129.7</v>
      </c>
      <c r="J269" s="56" t="n">
        <f aca="false">I269</f>
        <v>129.7</v>
      </c>
    </row>
    <row r="270" s="27" customFormat="true" ht="56" hidden="false" customHeight="true" outlineLevel="0" collapsed="false">
      <c r="A270" s="43"/>
      <c r="B270" s="50" t="s">
        <v>310</v>
      </c>
      <c r="C270" s="57" t="s">
        <v>590</v>
      </c>
      <c r="D270" s="43" t="s">
        <v>591</v>
      </c>
      <c r="E270" s="43" t="s">
        <v>480</v>
      </c>
      <c r="F270" s="57" t="s">
        <v>481</v>
      </c>
      <c r="G270" s="43" t="s">
        <v>420</v>
      </c>
      <c r="H270" s="57" t="s">
        <v>482</v>
      </c>
      <c r="I270" s="56" t="n">
        <v>495.1</v>
      </c>
      <c r="J270" s="56" t="n">
        <f aca="false">I270</f>
        <v>495.1</v>
      </c>
    </row>
    <row r="271" s="27" customFormat="true" ht="56" hidden="false" customHeight="true" outlineLevel="0" collapsed="false">
      <c r="A271" s="43"/>
      <c r="B271" s="50" t="s">
        <v>312</v>
      </c>
      <c r="C271" s="57" t="s">
        <v>592</v>
      </c>
      <c r="D271" s="43" t="s">
        <v>591</v>
      </c>
      <c r="E271" s="43" t="s">
        <v>480</v>
      </c>
      <c r="F271" s="57" t="s">
        <v>481</v>
      </c>
      <c r="G271" s="43" t="s">
        <v>420</v>
      </c>
      <c r="H271" s="57" t="s">
        <v>482</v>
      </c>
      <c r="I271" s="56" t="n">
        <v>455</v>
      </c>
      <c r="J271" s="56" t="n">
        <f aca="false">I271</f>
        <v>455</v>
      </c>
    </row>
    <row r="272" s="27" customFormat="true" ht="56" hidden="false" customHeight="true" outlineLevel="0" collapsed="false">
      <c r="A272" s="43"/>
      <c r="B272" s="50" t="s">
        <v>314</v>
      </c>
      <c r="C272" s="57" t="s">
        <v>593</v>
      </c>
      <c r="D272" s="43" t="s">
        <v>456</v>
      </c>
      <c r="E272" s="43" t="s">
        <v>480</v>
      </c>
      <c r="F272" s="57" t="s">
        <v>481</v>
      </c>
      <c r="G272" s="43" t="s">
        <v>420</v>
      </c>
      <c r="H272" s="57" t="s">
        <v>482</v>
      </c>
      <c r="I272" s="56" t="n">
        <v>194.2</v>
      </c>
      <c r="J272" s="56" t="n">
        <f aca="false">I272</f>
        <v>194.2</v>
      </c>
    </row>
    <row r="273" s="41" customFormat="true" ht="56" hidden="false" customHeight="true" outlineLevel="0" collapsed="false">
      <c r="A273" s="43"/>
      <c r="B273" s="50" t="s">
        <v>316</v>
      </c>
      <c r="C273" s="57" t="s">
        <v>594</v>
      </c>
      <c r="D273" s="43" t="s">
        <v>456</v>
      </c>
      <c r="E273" s="43" t="s">
        <v>480</v>
      </c>
      <c r="F273" s="57" t="s">
        <v>481</v>
      </c>
      <c r="G273" s="43" t="s">
        <v>420</v>
      </c>
      <c r="H273" s="57" t="s">
        <v>482</v>
      </c>
      <c r="I273" s="56" t="n">
        <v>328.9</v>
      </c>
      <c r="J273" s="56" t="n">
        <f aca="false">I273</f>
        <v>328.9</v>
      </c>
    </row>
    <row r="274" s="41" customFormat="true" ht="46" hidden="false" customHeight="true" outlineLevel="0" collapsed="false">
      <c r="A274" s="43"/>
      <c r="B274" s="50" t="s">
        <v>318</v>
      </c>
      <c r="C274" s="57" t="s">
        <v>595</v>
      </c>
      <c r="D274" s="43" t="s">
        <v>214</v>
      </c>
      <c r="E274" s="43" t="s">
        <v>480</v>
      </c>
      <c r="F274" s="57" t="s">
        <v>481</v>
      </c>
      <c r="G274" s="43" t="s">
        <v>420</v>
      </c>
      <c r="H274" s="57" t="s">
        <v>482</v>
      </c>
      <c r="I274" s="56" t="n">
        <v>264</v>
      </c>
      <c r="J274" s="56" t="n">
        <f aca="false">I274</f>
        <v>264</v>
      </c>
    </row>
    <row r="275" s="41" customFormat="true" ht="46" hidden="false" customHeight="true" outlineLevel="0" collapsed="false">
      <c r="A275" s="43"/>
      <c r="B275" s="50" t="s">
        <v>320</v>
      </c>
      <c r="C275" s="57" t="s">
        <v>596</v>
      </c>
      <c r="D275" s="43" t="s">
        <v>214</v>
      </c>
      <c r="E275" s="43" t="s">
        <v>480</v>
      </c>
      <c r="F275" s="57" t="s">
        <v>481</v>
      </c>
      <c r="G275" s="43" t="s">
        <v>420</v>
      </c>
      <c r="H275" s="57" t="s">
        <v>482</v>
      </c>
      <c r="I275" s="56" t="n">
        <v>130</v>
      </c>
      <c r="J275" s="56" t="n">
        <f aca="false">I275</f>
        <v>130</v>
      </c>
    </row>
    <row r="276" s="41" customFormat="true" ht="56" hidden="false" customHeight="true" outlineLevel="0" collapsed="false">
      <c r="A276" s="43"/>
      <c r="B276" s="50" t="s">
        <v>322</v>
      </c>
      <c r="C276" s="57" t="s">
        <v>597</v>
      </c>
      <c r="D276" s="43" t="s">
        <v>214</v>
      </c>
      <c r="E276" s="43" t="s">
        <v>480</v>
      </c>
      <c r="F276" s="57" t="s">
        <v>481</v>
      </c>
      <c r="G276" s="43" t="s">
        <v>420</v>
      </c>
      <c r="H276" s="57" t="s">
        <v>482</v>
      </c>
      <c r="I276" s="56" t="n">
        <v>325</v>
      </c>
      <c r="J276" s="56" t="n">
        <f aca="false">I276</f>
        <v>325</v>
      </c>
    </row>
    <row r="277" s="41" customFormat="true" ht="48" hidden="false" customHeight="true" outlineLevel="0" collapsed="false">
      <c r="A277" s="43"/>
      <c r="B277" s="50" t="s">
        <v>324</v>
      </c>
      <c r="C277" s="57" t="s">
        <v>598</v>
      </c>
      <c r="D277" s="43" t="s">
        <v>218</v>
      </c>
      <c r="E277" s="43" t="s">
        <v>480</v>
      </c>
      <c r="F277" s="57" t="s">
        <v>481</v>
      </c>
      <c r="G277" s="43" t="s">
        <v>420</v>
      </c>
      <c r="H277" s="57" t="s">
        <v>482</v>
      </c>
      <c r="I277" s="56" t="n">
        <v>192.7</v>
      </c>
      <c r="J277" s="56" t="n">
        <f aca="false">I277</f>
        <v>192.7</v>
      </c>
    </row>
    <row r="278" s="41" customFormat="true" ht="46" hidden="false" customHeight="true" outlineLevel="0" collapsed="false">
      <c r="A278" s="43" t="s">
        <v>474</v>
      </c>
      <c r="B278" s="50" t="s">
        <v>326</v>
      </c>
      <c r="C278" s="57" t="s">
        <v>599</v>
      </c>
      <c r="D278" s="43" t="s">
        <v>218</v>
      </c>
      <c r="E278" s="43" t="s">
        <v>480</v>
      </c>
      <c r="F278" s="57" t="s">
        <v>481</v>
      </c>
      <c r="G278" s="43" t="s">
        <v>420</v>
      </c>
      <c r="H278" s="57" t="s">
        <v>482</v>
      </c>
      <c r="I278" s="56" t="n">
        <v>254</v>
      </c>
      <c r="J278" s="56" t="n">
        <f aca="false">I278</f>
        <v>254</v>
      </c>
    </row>
    <row r="279" s="41" customFormat="true" ht="46" hidden="false" customHeight="true" outlineLevel="0" collapsed="false">
      <c r="A279" s="43"/>
      <c r="B279" s="50" t="s">
        <v>328</v>
      </c>
      <c r="C279" s="57" t="s">
        <v>600</v>
      </c>
      <c r="D279" s="43" t="s">
        <v>569</v>
      </c>
      <c r="E279" s="43" t="s">
        <v>480</v>
      </c>
      <c r="F279" s="57" t="s">
        <v>481</v>
      </c>
      <c r="G279" s="43" t="s">
        <v>420</v>
      </c>
      <c r="H279" s="57" t="s">
        <v>482</v>
      </c>
      <c r="I279" s="56" t="n">
        <v>327.9</v>
      </c>
      <c r="J279" s="56" t="n">
        <f aca="false">I279</f>
        <v>327.9</v>
      </c>
    </row>
    <row r="280" s="41" customFormat="true" ht="46" hidden="false" customHeight="true" outlineLevel="0" collapsed="false">
      <c r="A280" s="43"/>
      <c r="B280" s="50" t="s">
        <v>330</v>
      </c>
      <c r="C280" s="57" t="s">
        <v>601</v>
      </c>
      <c r="D280" s="43" t="s">
        <v>569</v>
      </c>
      <c r="E280" s="43" t="s">
        <v>480</v>
      </c>
      <c r="F280" s="57" t="s">
        <v>481</v>
      </c>
      <c r="G280" s="43" t="s">
        <v>420</v>
      </c>
      <c r="H280" s="57" t="s">
        <v>482</v>
      </c>
      <c r="I280" s="56" t="n">
        <v>478</v>
      </c>
      <c r="J280" s="56" t="n">
        <f aca="false">I280</f>
        <v>478</v>
      </c>
    </row>
    <row r="281" s="41" customFormat="true" ht="46" hidden="false" customHeight="true" outlineLevel="0" collapsed="false">
      <c r="A281" s="43"/>
      <c r="B281" s="50" t="s">
        <v>560</v>
      </c>
      <c r="C281" s="57" t="s">
        <v>602</v>
      </c>
      <c r="D281" s="43" t="s">
        <v>583</v>
      </c>
      <c r="E281" s="43" t="s">
        <v>480</v>
      </c>
      <c r="F281" s="57" t="s">
        <v>481</v>
      </c>
      <c r="G281" s="43" t="s">
        <v>420</v>
      </c>
      <c r="H281" s="57" t="s">
        <v>482</v>
      </c>
      <c r="I281" s="56" t="n">
        <v>150</v>
      </c>
      <c r="J281" s="56" t="n">
        <f aca="false">I281</f>
        <v>150</v>
      </c>
    </row>
    <row r="282" s="27" customFormat="true" ht="57" hidden="false" customHeight="true" outlineLevel="0" collapsed="false">
      <c r="A282" s="43"/>
      <c r="B282" s="50" t="s">
        <v>563</v>
      </c>
      <c r="C282" s="67" t="s">
        <v>603</v>
      </c>
      <c r="D282" s="43" t="s">
        <v>222</v>
      </c>
      <c r="E282" s="45" t="s">
        <v>567</v>
      </c>
      <c r="F282" s="68" t="s">
        <v>481</v>
      </c>
      <c r="G282" s="45" t="s">
        <v>420</v>
      </c>
      <c r="H282" s="68" t="s">
        <v>482</v>
      </c>
      <c r="I282" s="48" t="n">
        <v>2399.98</v>
      </c>
      <c r="J282" s="48" t="n">
        <v>2399.98</v>
      </c>
    </row>
    <row r="283" s="27" customFormat="true" ht="20" hidden="false" customHeight="true" outlineLevel="0" collapsed="false">
      <c r="A283" s="43"/>
      <c r="B283" s="50" t="s">
        <v>226</v>
      </c>
      <c r="C283" s="60" t="s">
        <v>227</v>
      </c>
      <c r="D283" s="56"/>
      <c r="E283" s="56"/>
      <c r="F283" s="56"/>
      <c r="G283" s="56"/>
      <c r="H283" s="56"/>
      <c r="I283" s="52" t="n">
        <f aca="false">SUM(I284:I302)</f>
        <v>5726.29</v>
      </c>
      <c r="J283" s="52" t="n">
        <f aca="false">SUM(J284:J302)</f>
        <v>5726.29</v>
      </c>
    </row>
    <row r="284" s="27" customFormat="true" ht="44" hidden="false" customHeight="true" outlineLevel="0" collapsed="false">
      <c r="A284" s="43"/>
      <c r="B284" s="50" t="s">
        <v>100</v>
      </c>
      <c r="C284" s="57" t="s">
        <v>604</v>
      </c>
      <c r="D284" s="43" t="s">
        <v>605</v>
      </c>
      <c r="E284" s="43" t="s">
        <v>480</v>
      </c>
      <c r="F284" s="57" t="s">
        <v>481</v>
      </c>
      <c r="G284" s="43" t="s">
        <v>420</v>
      </c>
      <c r="H284" s="57" t="s">
        <v>482</v>
      </c>
      <c r="I284" s="56" t="n">
        <v>556</v>
      </c>
      <c r="J284" s="56" t="n">
        <f aca="false">I284</f>
        <v>556</v>
      </c>
    </row>
    <row r="285" s="27" customFormat="true" ht="56" hidden="false" customHeight="true" outlineLevel="0" collapsed="false">
      <c r="A285" s="43"/>
      <c r="B285" s="50" t="s">
        <v>107</v>
      </c>
      <c r="C285" s="57" t="s">
        <v>606</v>
      </c>
      <c r="D285" s="43" t="s">
        <v>607</v>
      </c>
      <c r="E285" s="43" t="s">
        <v>480</v>
      </c>
      <c r="F285" s="57" t="s">
        <v>481</v>
      </c>
      <c r="G285" s="43" t="s">
        <v>420</v>
      </c>
      <c r="H285" s="57" t="s">
        <v>482</v>
      </c>
      <c r="I285" s="56" t="n">
        <v>177</v>
      </c>
      <c r="J285" s="56" t="n">
        <f aca="false">I285</f>
        <v>177</v>
      </c>
    </row>
    <row r="286" s="27" customFormat="true" ht="56" hidden="false" customHeight="true" outlineLevel="0" collapsed="false">
      <c r="A286" s="43"/>
      <c r="B286" s="50" t="s">
        <v>111</v>
      </c>
      <c r="C286" s="57" t="s">
        <v>608</v>
      </c>
      <c r="D286" s="43" t="s">
        <v>351</v>
      </c>
      <c r="E286" s="43" t="s">
        <v>480</v>
      </c>
      <c r="F286" s="57" t="s">
        <v>481</v>
      </c>
      <c r="G286" s="43" t="s">
        <v>420</v>
      </c>
      <c r="H286" s="57" t="s">
        <v>482</v>
      </c>
      <c r="I286" s="56" t="n">
        <v>163</v>
      </c>
      <c r="J286" s="56" t="n">
        <f aca="false">I286</f>
        <v>163</v>
      </c>
    </row>
    <row r="287" s="27" customFormat="true" ht="46" hidden="false" customHeight="true" outlineLevel="0" collapsed="false">
      <c r="A287" s="43"/>
      <c r="B287" s="50" t="s">
        <v>116</v>
      </c>
      <c r="C287" s="57" t="s">
        <v>609</v>
      </c>
      <c r="D287" s="43" t="s">
        <v>356</v>
      </c>
      <c r="E287" s="43" t="s">
        <v>480</v>
      </c>
      <c r="F287" s="57" t="s">
        <v>481</v>
      </c>
      <c r="G287" s="43" t="s">
        <v>420</v>
      </c>
      <c r="H287" s="57" t="s">
        <v>482</v>
      </c>
      <c r="I287" s="56" t="n">
        <v>647.15</v>
      </c>
      <c r="J287" s="56" t="n">
        <f aca="false">I287</f>
        <v>647.15</v>
      </c>
    </row>
    <row r="288" s="27" customFormat="true" ht="57" hidden="false" customHeight="true" outlineLevel="0" collapsed="false">
      <c r="A288" s="43" t="s">
        <v>474</v>
      </c>
      <c r="B288" s="50" t="s">
        <v>121</v>
      </c>
      <c r="C288" s="57" t="s">
        <v>610</v>
      </c>
      <c r="D288" s="43" t="s">
        <v>607</v>
      </c>
      <c r="E288" s="43" t="s">
        <v>480</v>
      </c>
      <c r="F288" s="57" t="s">
        <v>481</v>
      </c>
      <c r="G288" s="43" t="s">
        <v>420</v>
      </c>
      <c r="H288" s="57" t="s">
        <v>482</v>
      </c>
      <c r="I288" s="56" t="n">
        <v>176.5</v>
      </c>
      <c r="J288" s="56" t="n">
        <f aca="false">I288</f>
        <v>176.5</v>
      </c>
    </row>
    <row r="289" s="27" customFormat="true" ht="57" hidden="false" customHeight="true" outlineLevel="0" collapsed="false">
      <c r="A289" s="43"/>
      <c r="B289" s="50" t="s">
        <v>127</v>
      </c>
      <c r="C289" s="57" t="s">
        <v>611</v>
      </c>
      <c r="D289" s="43" t="s">
        <v>612</v>
      </c>
      <c r="E289" s="43" t="s">
        <v>480</v>
      </c>
      <c r="F289" s="57" t="s">
        <v>481</v>
      </c>
      <c r="G289" s="43" t="s">
        <v>420</v>
      </c>
      <c r="H289" s="57" t="s">
        <v>482</v>
      </c>
      <c r="I289" s="56" t="n">
        <v>350.23</v>
      </c>
      <c r="J289" s="56" t="n">
        <f aca="false">I289</f>
        <v>350.23</v>
      </c>
    </row>
    <row r="290" s="27" customFormat="true" ht="46" hidden="false" customHeight="true" outlineLevel="0" collapsed="false">
      <c r="A290" s="43"/>
      <c r="B290" s="50" t="s">
        <v>130</v>
      </c>
      <c r="C290" s="57" t="s">
        <v>613</v>
      </c>
      <c r="D290" s="43" t="s">
        <v>612</v>
      </c>
      <c r="E290" s="43" t="s">
        <v>480</v>
      </c>
      <c r="F290" s="57" t="s">
        <v>481</v>
      </c>
      <c r="G290" s="43" t="s">
        <v>420</v>
      </c>
      <c r="H290" s="57" t="s">
        <v>482</v>
      </c>
      <c r="I290" s="56" t="n">
        <v>414.87</v>
      </c>
      <c r="J290" s="56" t="n">
        <f aca="false">I290</f>
        <v>414.87</v>
      </c>
    </row>
    <row r="291" s="27" customFormat="true" ht="60" hidden="false" customHeight="true" outlineLevel="0" collapsed="false">
      <c r="A291" s="43"/>
      <c r="B291" s="50" t="s">
        <v>133</v>
      </c>
      <c r="C291" s="57" t="s">
        <v>614</v>
      </c>
      <c r="D291" s="43" t="s">
        <v>615</v>
      </c>
      <c r="E291" s="43" t="s">
        <v>480</v>
      </c>
      <c r="F291" s="57" t="s">
        <v>481</v>
      </c>
      <c r="G291" s="43" t="s">
        <v>420</v>
      </c>
      <c r="H291" s="57" t="s">
        <v>482</v>
      </c>
      <c r="I291" s="56" t="n">
        <v>152.62</v>
      </c>
      <c r="J291" s="56" t="n">
        <f aca="false">I291</f>
        <v>152.62</v>
      </c>
    </row>
    <row r="292" s="27" customFormat="true" ht="60" hidden="false" customHeight="true" outlineLevel="0" collapsed="false">
      <c r="A292" s="43"/>
      <c r="B292" s="50" t="s">
        <v>136</v>
      </c>
      <c r="C292" s="57" t="s">
        <v>616</v>
      </c>
      <c r="D292" s="43" t="s">
        <v>615</v>
      </c>
      <c r="E292" s="43" t="s">
        <v>480</v>
      </c>
      <c r="F292" s="57" t="s">
        <v>481</v>
      </c>
      <c r="G292" s="43" t="s">
        <v>420</v>
      </c>
      <c r="H292" s="57" t="s">
        <v>482</v>
      </c>
      <c r="I292" s="56" t="n">
        <v>259.43</v>
      </c>
      <c r="J292" s="56" t="n">
        <f aca="false">I292</f>
        <v>259.43</v>
      </c>
    </row>
    <row r="293" s="27" customFormat="true" ht="60" hidden="false" customHeight="true" outlineLevel="0" collapsed="false">
      <c r="A293" s="43"/>
      <c r="B293" s="50" t="s">
        <v>139</v>
      </c>
      <c r="C293" s="57" t="s">
        <v>617</v>
      </c>
      <c r="D293" s="43" t="s">
        <v>618</v>
      </c>
      <c r="E293" s="43" t="s">
        <v>480</v>
      </c>
      <c r="F293" s="57" t="s">
        <v>481</v>
      </c>
      <c r="G293" s="43" t="s">
        <v>420</v>
      </c>
      <c r="H293" s="57" t="s">
        <v>482</v>
      </c>
      <c r="I293" s="56" t="n">
        <v>233.93</v>
      </c>
      <c r="J293" s="56" t="n">
        <f aca="false">I293</f>
        <v>233.93</v>
      </c>
    </row>
    <row r="294" s="27" customFormat="true" ht="60" hidden="false" customHeight="true" outlineLevel="0" collapsed="false">
      <c r="A294" s="43"/>
      <c r="B294" s="50" t="s">
        <v>142</v>
      </c>
      <c r="C294" s="57" t="s">
        <v>619</v>
      </c>
      <c r="D294" s="43" t="s">
        <v>618</v>
      </c>
      <c r="E294" s="43" t="s">
        <v>480</v>
      </c>
      <c r="F294" s="57" t="s">
        <v>481</v>
      </c>
      <c r="G294" s="43" t="s">
        <v>420</v>
      </c>
      <c r="H294" s="57" t="s">
        <v>482</v>
      </c>
      <c r="I294" s="56" t="n">
        <v>220.56</v>
      </c>
      <c r="J294" s="56" t="n">
        <f aca="false">I294</f>
        <v>220.56</v>
      </c>
    </row>
    <row r="295" s="27" customFormat="true" ht="60" hidden="false" customHeight="true" outlineLevel="0" collapsed="false">
      <c r="A295" s="43"/>
      <c r="B295" s="50" t="s">
        <v>145</v>
      </c>
      <c r="C295" s="57" t="s">
        <v>620</v>
      </c>
      <c r="D295" s="43" t="s">
        <v>621</v>
      </c>
      <c r="E295" s="43" t="s">
        <v>480</v>
      </c>
      <c r="F295" s="57" t="s">
        <v>481</v>
      </c>
      <c r="G295" s="43" t="s">
        <v>420</v>
      </c>
      <c r="H295" s="57" t="s">
        <v>482</v>
      </c>
      <c r="I295" s="56" t="n">
        <v>155.5</v>
      </c>
      <c r="J295" s="56" t="n">
        <f aca="false">I295</f>
        <v>155.5</v>
      </c>
    </row>
    <row r="296" s="27" customFormat="true" ht="45" hidden="false" customHeight="true" outlineLevel="0" collapsed="false">
      <c r="A296" s="43" t="s">
        <v>474</v>
      </c>
      <c r="B296" s="50" t="s">
        <v>208</v>
      </c>
      <c r="C296" s="57" t="s">
        <v>622</v>
      </c>
      <c r="D296" s="43" t="s">
        <v>623</v>
      </c>
      <c r="E296" s="43" t="s">
        <v>480</v>
      </c>
      <c r="F296" s="57" t="s">
        <v>481</v>
      </c>
      <c r="G296" s="43" t="s">
        <v>420</v>
      </c>
      <c r="H296" s="57" t="s">
        <v>482</v>
      </c>
      <c r="I296" s="56" t="n">
        <v>194.5</v>
      </c>
      <c r="J296" s="56" t="n">
        <f aca="false">I296</f>
        <v>194.5</v>
      </c>
    </row>
    <row r="297" s="27" customFormat="true" ht="57" hidden="false" customHeight="true" outlineLevel="0" collapsed="false">
      <c r="A297" s="43"/>
      <c r="B297" s="50" t="s">
        <v>256</v>
      </c>
      <c r="C297" s="57" t="s">
        <v>624</v>
      </c>
      <c r="D297" s="43" t="s">
        <v>623</v>
      </c>
      <c r="E297" s="43" t="s">
        <v>480</v>
      </c>
      <c r="F297" s="57" t="s">
        <v>481</v>
      </c>
      <c r="G297" s="43" t="s">
        <v>420</v>
      </c>
      <c r="H297" s="57" t="s">
        <v>482</v>
      </c>
      <c r="I297" s="56" t="n">
        <v>168.5</v>
      </c>
      <c r="J297" s="56" t="n">
        <f aca="false">I297</f>
        <v>168.5</v>
      </c>
    </row>
    <row r="298" s="27" customFormat="true" ht="57" hidden="false" customHeight="true" outlineLevel="0" collapsed="false">
      <c r="A298" s="43"/>
      <c r="B298" s="50" t="s">
        <v>304</v>
      </c>
      <c r="C298" s="57" t="s">
        <v>625</v>
      </c>
      <c r="D298" s="43" t="s">
        <v>229</v>
      </c>
      <c r="E298" s="43" t="s">
        <v>480</v>
      </c>
      <c r="F298" s="57" t="s">
        <v>481</v>
      </c>
      <c r="G298" s="43" t="s">
        <v>420</v>
      </c>
      <c r="H298" s="57" t="s">
        <v>482</v>
      </c>
      <c r="I298" s="56" t="n">
        <v>324.5</v>
      </c>
      <c r="J298" s="56" t="n">
        <f aca="false">I298</f>
        <v>324.5</v>
      </c>
    </row>
    <row r="299" s="27" customFormat="true" ht="57" hidden="false" customHeight="true" outlineLevel="0" collapsed="false">
      <c r="A299" s="43"/>
      <c r="B299" s="50" t="s">
        <v>306</v>
      </c>
      <c r="C299" s="57" t="s">
        <v>626</v>
      </c>
      <c r="D299" s="43" t="s">
        <v>627</v>
      </c>
      <c r="E299" s="43" t="s">
        <v>480</v>
      </c>
      <c r="F299" s="57" t="s">
        <v>481</v>
      </c>
      <c r="G299" s="43" t="s">
        <v>420</v>
      </c>
      <c r="H299" s="57" t="s">
        <v>482</v>
      </c>
      <c r="I299" s="56" t="n">
        <v>324.5</v>
      </c>
      <c r="J299" s="56" t="n">
        <f aca="false">I299</f>
        <v>324.5</v>
      </c>
    </row>
    <row r="300" s="27" customFormat="true" ht="57" hidden="false" customHeight="true" outlineLevel="0" collapsed="false">
      <c r="A300" s="43"/>
      <c r="B300" s="50" t="s">
        <v>308</v>
      </c>
      <c r="C300" s="57" t="s">
        <v>628</v>
      </c>
      <c r="D300" s="43" t="s">
        <v>629</v>
      </c>
      <c r="E300" s="43" t="s">
        <v>480</v>
      </c>
      <c r="F300" s="57" t="s">
        <v>481</v>
      </c>
      <c r="G300" s="43" t="s">
        <v>420</v>
      </c>
      <c r="H300" s="57" t="s">
        <v>482</v>
      </c>
      <c r="I300" s="56" t="n">
        <v>363.5</v>
      </c>
      <c r="J300" s="56" t="n">
        <f aca="false">I300</f>
        <v>363.5</v>
      </c>
    </row>
    <row r="301" s="27" customFormat="true" ht="57" hidden="false" customHeight="true" outlineLevel="0" collapsed="false">
      <c r="A301" s="43"/>
      <c r="B301" s="50" t="s">
        <v>310</v>
      </c>
      <c r="C301" s="57" t="s">
        <v>630</v>
      </c>
      <c r="D301" s="43" t="s">
        <v>629</v>
      </c>
      <c r="E301" s="43" t="s">
        <v>480</v>
      </c>
      <c r="F301" s="57" t="s">
        <v>481</v>
      </c>
      <c r="G301" s="43" t="s">
        <v>420</v>
      </c>
      <c r="H301" s="57" t="s">
        <v>482</v>
      </c>
      <c r="I301" s="56" t="n">
        <v>454.5</v>
      </c>
      <c r="J301" s="56" t="n">
        <f aca="false">I301</f>
        <v>454.5</v>
      </c>
    </row>
    <row r="302" s="27" customFormat="true" ht="48" hidden="false" customHeight="true" outlineLevel="0" collapsed="false">
      <c r="A302" s="43"/>
      <c r="B302" s="50" t="s">
        <v>312</v>
      </c>
      <c r="C302" s="57" t="s">
        <v>631</v>
      </c>
      <c r="D302" s="43" t="s">
        <v>629</v>
      </c>
      <c r="E302" s="43" t="s">
        <v>480</v>
      </c>
      <c r="F302" s="57" t="s">
        <v>481</v>
      </c>
      <c r="G302" s="43" t="s">
        <v>420</v>
      </c>
      <c r="H302" s="57" t="s">
        <v>482</v>
      </c>
      <c r="I302" s="56" t="n">
        <v>389.5</v>
      </c>
      <c r="J302" s="56" t="n">
        <f aca="false">I302</f>
        <v>389.5</v>
      </c>
    </row>
    <row r="303" s="27" customFormat="true" ht="18" hidden="false" customHeight="true" outlineLevel="0" collapsed="false">
      <c r="A303" s="43"/>
      <c r="B303" s="44" t="s">
        <v>259</v>
      </c>
      <c r="C303" s="60" t="s">
        <v>632</v>
      </c>
      <c r="D303" s="56"/>
      <c r="E303" s="56"/>
      <c r="F303" s="56"/>
      <c r="G303" s="56"/>
      <c r="H303" s="56"/>
      <c r="I303" s="52" t="n">
        <f aca="false">I304+I307+I313+I316+I321</f>
        <v>37023.64</v>
      </c>
      <c r="J303" s="52" t="n">
        <f aca="false">J304+J307+J313+J316+J321</f>
        <v>37023.64</v>
      </c>
    </row>
    <row r="304" s="27" customFormat="true" ht="18" hidden="false" customHeight="true" outlineLevel="0" collapsed="false">
      <c r="A304" s="43"/>
      <c r="B304" s="50" t="s">
        <v>98</v>
      </c>
      <c r="C304" s="60" t="s">
        <v>99</v>
      </c>
      <c r="D304" s="56"/>
      <c r="E304" s="56"/>
      <c r="F304" s="56"/>
      <c r="G304" s="56"/>
      <c r="H304" s="56"/>
      <c r="I304" s="52" t="n">
        <f aca="false">SUM(I305:I306)</f>
        <v>3305</v>
      </c>
      <c r="J304" s="52" t="n">
        <f aca="false">SUM(J305:J306)</f>
        <v>3305</v>
      </c>
    </row>
    <row r="305" s="27" customFormat="true" ht="47" hidden="false" customHeight="true" outlineLevel="0" collapsed="false">
      <c r="A305" s="43"/>
      <c r="B305" s="50" t="s">
        <v>100</v>
      </c>
      <c r="C305" s="57" t="s">
        <v>633</v>
      </c>
      <c r="D305" s="43" t="s">
        <v>489</v>
      </c>
      <c r="E305" s="43" t="s">
        <v>634</v>
      </c>
      <c r="F305" s="57" t="s">
        <v>481</v>
      </c>
      <c r="G305" s="43" t="s">
        <v>420</v>
      </c>
      <c r="H305" s="57" t="s">
        <v>635</v>
      </c>
      <c r="I305" s="56" t="n">
        <v>1005</v>
      </c>
      <c r="J305" s="56" t="n">
        <v>1005</v>
      </c>
    </row>
    <row r="306" s="27" customFormat="true" ht="43" hidden="false" customHeight="true" outlineLevel="0" collapsed="false">
      <c r="A306" s="43" t="s">
        <v>474</v>
      </c>
      <c r="B306" s="50" t="s">
        <v>107</v>
      </c>
      <c r="C306" s="69" t="s">
        <v>636</v>
      </c>
      <c r="D306" s="43" t="s">
        <v>113</v>
      </c>
      <c r="E306" s="43" t="s">
        <v>637</v>
      </c>
      <c r="F306" s="57" t="s">
        <v>481</v>
      </c>
      <c r="G306" s="43" t="s">
        <v>420</v>
      </c>
      <c r="H306" s="57" t="s">
        <v>635</v>
      </c>
      <c r="I306" s="56" t="n">
        <v>2300</v>
      </c>
      <c r="J306" s="56" t="n">
        <f aca="false">I306</f>
        <v>2300</v>
      </c>
    </row>
    <row r="307" s="27" customFormat="true" ht="18" hidden="false" customHeight="true" outlineLevel="0" collapsed="false">
      <c r="A307" s="43"/>
      <c r="B307" s="50" t="s">
        <v>148</v>
      </c>
      <c r="C307" s="60" t="s">
        <v>149</v>
      </c>
      <c r="D307" s="56"/>
      <c r="E307" s="56"/>
      <c r="F307" s="56"/>
      <c r="G307" s="56"/>
      <c r="H307" s="56"/>
      <c r="I307" s="52" t="n">
        <f aca="false">SUM(I308:I312)</f>
        <v>7603.63</v>
      </c>
      <c r="J307" s="52" t="n">
        <f aca="false">SUM(J308:J312)</f>
        <v>7603.63</v>
      </c>
    </row>
    <row r="308" s="27" customFormat="true" ht="45" hidden="false" customHeight="true" outlineLevel="0" collapsed="false">
      <c r="A308" s="43"/>
      <c r="B308" s="50" t="s">
        <v>100</v>
      </c>
      <c r="C308" s="57" t="s">
        <v>638</v>
      </c>
      <c r="D308" s="43" t="s">
        <v>151</v>
      </c>
      <c r="E308" s="43" t="s">
        <v>634</v>
      </c>
      <c r="F308" s="55" t="s">
        <v>639</v>
      </c>
      <c r="G308" s="43" t="s">
        <v>278</v>
      </c>
      <c r="H308" s="57" t="s">
        <v>635</v>
      </c>
      <c r="I308" s="56" t="n">
        <v>1005</v>
      </c>
      <c r="J308" s="56" t="n">
        <v>1005</v>
      </c>
    </row>
    <row r="309" s="27" customFormat="true" ht="45" hidden="false" customHeight="true" outlineLevel="0" collapsed="false">
      <c r="A309" s="43"/>
      <c r="B309" s="50" t="s">
        <v>107</v>
      </c>
      <c r="C309" s="57" t="s">
        <v>640</v>
      </c>
      <c r="D309" s="43" t="s">
        <v>151</v>
      </c>
      <c r="E309" s="43" t="s">
        <v>637</v>
      </c>
      <c r="F309" s="55" t="s">
        <v>641</v>
      </c>
      <c r="G309" s="43" t="s">
        <v>278</v>
      </c>
      <c r="H309" s="57" t="s">
        <v>635</v>
      </c>
      <c r="I309" s="56" t="n">
        <v>2553.43</v>
      </c>
      <c r="J309" s="56" t="n">
        <v>2553.43</v>
      </c>
    </row>
    <row r="310" s="27" customFormat="true" ht="45" hidden="false" customHeight="true" outlineLevel="0" collapsed="false">
      <c r="A310" s="43"/>
      <c r="B310" s="50" t="s">
        <v>111</v>
      </c>
      <c r="C310" s="57" t="s">
        <v>642</v>
      </c>
      <c r="D310" s="43" t="s">
        <v>151</v>
      </c>
      <c r="E310" s="43" t="s">
        <v>637</v>
      </c>
      <c r="F310" s="55" t="s">
        <v>643</v>
      </c>
      <c r="G310" s="43" t="s">
        <v>278</v>
      </c>
      <c r="H310" s="57" t="s">
        <v>635</v>
      </c>
      <c r="I310" s="56" t="n">
        <v>2522.28</v>
      </c>
      <c r="J310" s="56" t="n">
        <v>2522.28</v>
      </c>
    </row>
    <row r="311" s="27" customFormat="true" ht="45" hidden="false" customHeight="true" outlineLevel="0" collapsed="false">
      <c r="A311" s="43"/>
      <c r="B311" s="50" t="s">
        <v>116</v>
      </c>
      <c r="C311" s="57" t="s">
        <v>644</v>
      </c>
      <c r="D311" s="43" t="s">
        <v>151</v>
      </c>
      <c r="E311" s="43" t="s">
        <v>645</v>
      </c>
      <c r="F311" s="57" t="s">
        <v>481</v>
      </c>
      <c r="G311" s="43" t="s">
        <v>278</v>
      </c>
      <c r="H311" s="57" t="s">
        <v>635</v>
      </c>
      <c r="I311" s="56" t="n">
        <v>886.04</v>
      </c>
      <c r="J311" s="56" t="n">
        <v>886.04</v>
      </c>
    </row>
    <row r="312" s="27" customFormat="true" ht="45" hidden="false" customHeight="true" outlineLevel="0" collapsed="false">
      <c r="A312" s="43"/>
      <c r="B312" s="50" t="s">
        <v>121</v>
      </c>
      <c r="C312" s="57" t="s">
        <v>646</v>
      </c>
      <c r="D312" s="43" t="s">
        <v>151</v>
      </c>
      <c r="E312" s="43" t="s">
        <v>645</v>
      </c>
      <c r="F312" s="57" t="s">
        <v>481</v>
      </c>
      <c r="G312" s="43" t="s">
        <v>278</v>
      </c>
      <c r="H312" s="57" t="s">
        <v>635</v>
      </c>
      <c r="I312" s="56" t="n">
        <v>636.88</v>
      </c>
      <c r="J312" s="56" t="n">
        <v>636.88</v>
      </c>
    </row>
    <row r="313" s="27" customFormat="true" ht="20" hidden="false" customHeight="true" outlineLevel="0" collapsed="false">
      <c r="A313" s="43"/>
      <c r="B313" s="50" t="s">
        <v>173</v>
      </c>
      <c r="C313" s="60" t="s">
        <v>174</v>
      </c>
      <c r="D313" s="43"/>
      <c r="E313" s="56"/>
      <c r="F313" s="57"/>
      <c r="G313" s="43"/>
      <c r="H313" s="57"/>
      <c r="I313" s="52" t="n">
        <f aca="false">SUM(I314:I315)</f>
        <v>6694.54</v>
      </c>
      <c r="J313" s="52" t="n">
        <f aca="false">SUM(J314:J315)</f>
        <v>6694.54</v>
      </c>
    </row>
    <row r="314" s="27" customFormat="true" ht="43" hidden="false" customHeight="true" outlineLevel="0" collapsed="false">
      <c r="A314" s="43"/>
      <c r="B314" s="50" t="s">
        <v>100</v>
      </c>
      <c r="C314" s="57" t="s">
        <v>647</v>
      </c>
      <c r="D314" s="43" t="s">
        <v>184</v>
      </c>
      <c r="E314" s="43" t="s">
        <v>634</v>
      </c>
      <c r="F314" s="57" t="s">
        <v>481</v>
      </c>
      <c r="G314" s="43" t="s">
        <v>420</v>
      </c>
      <c r="H314" s="57" t="s">
        <v>635</v>
      </c>
      <c r="I314" s="56" t="n">
        <v>1075.4</v>
      </c>
      <c r="J314" s="56" t="n">
        <v>1075.4</v>
      </c>
    </row>
    <row r="315" s="27" customFormat="true" ht="45" hidden="false" customHeight="true" outlineLevel="0" collapsed="false">
      <c r="A315" s="43"/>
      <c r="B315" s="50" t="s">
        <v>107</v>
      </c>
      <c r="C315" s="57" t="s">
        <v>648</v>
      </c>
      <c r="D315" s="43" t="s">
        <v>188</v>
      </c>
      <c r="E315" s="43" t="s">
        <v>634</v>
      </c>
      <c r="F315" s="57" t="s">
        <v>481</v>
      </c>
      <c r="G315" s="43" t="s">
        <v>420</v>
      </c>
      <c r="H315" s="57" t="s">
        <v>635</v>
      </c>
      <c r="I315" s="56" t="n">
        <v>5619.14</v>
      </c>
      <c r="J315" s="56" t="n">
        <v>5619.14</v>
      </c>
    </row>
    <row r="316" s="27" customFormat="true" ht="20" hidden="false" customHeight="true" outlineLevel="0" collapsed="false">
      <c r="A316" s="43"/>
      <c r="B316" s="50" t="s">
        <v>211</v>
      </c>
      <c r="C316" s="60" t="s">
        <v>212</v>
      </c>
      <c r="D316" s="56"/>
      <c r="E316" s="56"/>
      <c r="F316" s="56"/>
      <c r="G316" s="56"/>
      <c r="H316" s="57"/>
      <c r="I316" s="52" t="n">
        <f aca="false">SUM(I317:I320)</f>
        <v>7223.17</v>
      </c>
      <c r="J316" s="52" t="n">
        <f aca="false">SUM(J317:J320)</f>
        <v>7223.17</v>
      </c>
    </row>
    <row r="317" s="27" customFormat="true" ht="44" hidden="false" customHeight="true" outlineLevel="0" collapsed="false">
      <c r="A317" s="43"/>
      <c r="B317" s="50" t="s">
        <v>100</v>
      </c>
      <c r="C317" s="57" t="s">
        <v>649</v>
      </c>
      <c r="D317" s="43" t="s">
        <v>569</v>
      </c>
      <c r="E317" s="43" t="s">
        <v>634</v>
      </c>
      <c r="F317" s="57" t="s">
        <v>481</v>
      </c>
      <c r="G317" s="43" t="s">
        <v>420</v>
      </c>
      <c r="H317" s="57" t="s">
        <v>635</v>
      </c>
      <c r="I317" s="56" t="n">
        <v>1098.26</v>
      </c>
      <c r="J317" s="56" t="n">
        <v>1098.26</v>
      </c>
    </row>
    <row r="318" s="27" customFormat="true" ht="42" hidden="false" customHeight="true" outlineLevel="0" collapsed="false">
      <c r="A318" s="43" t="s">
        <v>474</v>
      </c>
      <c r="B318" s="50" t="s">
        <v>107</v>
      </c>
      <c r="C318" s="57" t="s">
        <v>650</v>
      </c>
      <c r="D318" s="43" t="s">
        <v>222</v>
      </c>
      <c r="E318" s="43" t="s">
        <v>637</v>
      </c>
      <c r="F318" s="57" t="s">
        <v>481</v>
      </c>
      <c r="G318" s="43" t="s">
        <v>420</v>
      </c>
      <c r="H318" s="57" t="s">
        <v>635</v>
      </c>
      <c r="I318" s="56" t="n">
        <v>2027.15</v>
      </c>
      <c r="J318" s="56" t="n">
        <v>2027.15</v>
      </c>
    </row>
    <row r="319" s="27" customFormat="true" ht="42" hidden="false" customHeight="true" outlineLevel="0" collapsed="false">
      <c r="A319" s="43"/>
      <c r="B319" s="50" t="s">
        <v>111</v>
      </c>
      <c r="C319" s="57" t="s">
        <v>651</v>
      </c>
      <c r="D319" s="43" t="s">
        <v>222</v>
      </c>
      <c r="E319" s="43" t="s">
        <v>637</v>
      </c>
      <c r="F319" s="57" t="s">
        <v>481</v>
      </c>
      <c r="G319" s="43" t="s">
        <v>420</v>
      </c>
      <c r="H319" s="57" t="s">
        <v>635</v>
      </c>
      <c r="I319" s="56" t="n">
        <v>2027.15</v>
      </c>
      <c r="J319" s="56" t="n">
        <v>2027.15</v>
      </c>
    </row>
    <row r="320" s="27" customFormat="true" ht="42" hidden="false" customHeight="true" outlineLevel="0" collapsed="false">
      <c r="A320" s="43"/>
      <c r="B320" s="50" t="s">
        <v>116</v>
      </c>
      <c r="C320" s="57" t="s">
        <v>652</v>
      </c>
      <c r="D320" s="43" t="s">
        <v>222</v>
      </c>
      <c r="E320" s="43" t="s">
        <v>637</v>
      </c>
      <c r="F320" s="57" t="s">
        <v>481</v>
      </c>
      <c r="G320" s="43" t="s">
        <v>420</v>
      </c>
      <c r="H320" s="57" t="s">
        <v>635</v>
      </c>
      <c r="I320" s="56" t="n">
        <v>2070.61</v>
      </c>
      <c r="J320" s="56" t="n">
        <v>2070.61</v>
      </c>
    </row>
    <row r="321" s="27" customFormat="true" ht="18" hidden="false" customHeight="true" outlineLevel="0" collapsed="false">
      <c r="A321" s="43"/>
      <c r="B321" s="50" t="s">
        <v>226</v>
      </c>
      <c r="C321" s="60" t="s">
        <v>227</v>
      </c>
      <c r="D321" s="56"/>
      <c r="E321" s="56"/>
      <c r="F321" s="65"/>
      <c r="G321" s="56"/>
      <c r="H321" s="57"/>
      <c r="I321" s="52" t="n">
        <f aca="false">SUM(I322:I329)</f>
        <v>12197.3</v>
      </c>
      <c r="J321" s="52" t="n">
        <f aca="false">SUM(J322:J329)</f>
        <v>12197.3</v>
      </c>
    </row>
    <row r="322" s="27" customFormat="true" ht="41" hidden="false" customHeight="true" outlineLevel="0" collapsed="false">
      <c r="A322" s="43"/>
      <c r="B322" s="50" t="s">
        <v>100</v>
      </c>
      <c r="C322" s="57" t="s">
        <v>653</v>
      </c>
      <c r="D322" s="43" t="s">
        <v>654</v>
      </c>
      <c r="E322" s="43" t="s">
        <v>645</v>
      </c>
      <c r="F322" s="55" t="s">
        <v>655</v>
      </c>
      <c r="G322" s="43" t="s">
        <v>278</v>
      </c>
      <c r="H322" s="57" t="s">
        <v>635</v>
      </c>
      <c r="I322" s="56" t="n">
        <v>625</v>
      </c>
      <c r="J322" s="56" t="n">
        <v>625</v>
      </c>
    </row>
    <row r="323" s="27" customFormat="true" ht="41" hidden="false" customHeight="true" outlineLevel="0" collapsed="false">
      <c r="A323" s="43"/>
      <c r="B323" s="50" t="s">
        <v>107</v>
      </c>
      <c r="C323" s="57" t="s">
        <v>656</v>
      </c>
      <c r="D323" s="43" t="s">
        <v>657</v>
      </c>
      <c r="E323" s="43" t="s">
        <v>645</v>
      </c>
      <c r="F323" s="55" t="s">
        <v>658</v>
      </c>
      <c r="G323" s="43" t="s">
        <v>278</v>
      </c>
      <c r="H323" s="57" t="s">
        <v>635</v>
      </c>
      <c r="I323" s="56" t="n">
        <v>938</v>
      </c>
      <c r="J323" s="56" t="n">
        <v>938</v>
      </c>
    </row>
    <row r="324" s="27" customFormat="true" ht="41" hidden="false" customHeight="true" outlineLevel="0" collapsed="false">
      <c r="A324" s="43"/>
      <c r="B324" s="50" t="s">
        <v>111</v>
      </c>
      <c r="C324" s="57" t="s">
        <v>659</v>
      </c>
      <c r="D324" s="43" t="s">
        <v>232</v>
      </c>
      <c r="E324" s="43" t="s">
        <v>645</v>
      </c>
      <c r="F324" s="55" t="s">
        <v>660</v>
      </c>
      <c r="G324" s="43" t="s">
        <v>278</v>
      </c>
      <c r="H324" s="57" t="s">
        <v>635</v>
      </c>
      <c r="I324" s="56" t="n">
        <v>1200</v>
      </c>
      <c r="J324" s="56" t="n">
        <v>1200</v>
      </c>
    </row>
    <row r="325" s="27" customFormat="true" ht="41" hidden="false" customHeight="true" outlineLevel="0" collapsed="false">
      <c r="A325" s="43"/>
      <c r="B325" s="50" t="s">
        <v>116</v>
      </c>
      <c r="C325" s="57" t="s">
        <v>661</v>
      </c>
      <c r="D325" s="43" t="s">
        <v>662</v>
      </c>
      <c r="E325" s="43" t="s">
        <v>645</v>
      </c>
      <c r="F325" s="55" t="s">
        <v>663</v>
      </c>
      <c r="G325" s="43" t="s">
        <v>278</v>
      </c>
      <c r="H325" s="57" t="s">
        <v>635</v>
      </c>
      <c r="I325" s="56" t="n">
        <v>1943.01</v>
      </c>
      <c r="J325" s="56" t="n">
        <v>1943.01</v>
      </c>
    </row>
    <row r="326" s="27" customFormat="true" ht="41" hidden="false" customHeight="true" outlineLevel="0" collapsed="false">
      <c r="A326" s="43"/>
      <c r="B326" s="50" t="s">
        <v>121</v>
      </c>
      <c r="C326" s="57" t="s">
        <v>664</v>
      </c>
      <c r="D326" s="43" t="s">
        <v>356</v>
      </c>
      <c r="E326" s="43" t="s">
        <v>634</v>
      </c>
      <c r="F326" s="55" t="s">
        <v>665</v>
      </c>
      <c r="G326" s="43" t="s">
        <v>278</v>
      </c>
      <c r="H326" s="57" t="s">
        <v>635</v>
      </c>
      <c r="I326" s="56" t="n">
        <v>1078.63</v>
      </c>
      <c r="J326" s="56" t="n">
        <v>1078.63</v>
      </c>
    </row>
    <row r="327" s="27" customFormat="true" ht="54" hidden="false" customHeight="true" outlineLevel="0" collapsed="false">
      <c r="A327" s="43"/>
      <c r="B327" s="50" t="s">
        <v>127</v>
      </c>
      <c r="C327" s="57" t="s">
        <v>666</v>
      </c>
      <c r="D327" s="43" t="s">
        <v>232</v>
      </c>
      <c r="E327" s="43" t="s">
        <v>637</v>
      </c>
      <c r="F327" s="55" t="s">
        <v>667</v>
      </c>
      <c r="G327" s="43" t="s">
        <v>278</v>
      </c>
      <c r="H327" s="57" t="s">
        <v>635</v>
      </c>
      <c r="I327" s="56" t="n">
        <v>2188.28</v>
      </c>
      <c r="J327" s="56" t="n">
        <v>2188.28</v>
      </c>
    </row>
    <row r="328" s="27" customFormat="true" ht="54" hidden="false" customHeight="true" outlineLevel="0" collapsed="false">
      <c r="A328" s="43"/>
      <c r="B328" s="50" t="s">
        <v>130</v>
      </c>
      <c r="C328" s="57" t="s">
        <v>668</v>
      </c>
      <c r="D328" s="43" t="s">
        <v>232</v>
      </c>
      <c r="E328" s="43" t="s">
        <v>637</v>
      </c>
      <c r="F328" s="55" t="s">
        <v>669</v>
      </c>
      <c r="G328" s="43" t="s">
        <v>278</v>
      </c>
      <c r="H328" s="57" t="s">
        <v>635</v>
      </c>
      <c r="I328" s="56" t="n">
        <v>2168.93</v>
      </c>
      <c r="J328" s="56" t="n">
        <v>2168.93</v>
      </c>
    </row>
    <row r="329" s="27" customFormat="true" ht="54" hidden="false" customHeight="true" outlineLevel="0" collapsed="false">
      <c r="A329" s="43" t="s">
        <v>474</v>
      </c>
      <c r="B329" s="50" t="s">
        <v>133</v>
      </c>
      <c r="C329" s="57" t="s">
        <v>670</v>
      </c>
      <c r="D329" s="43" t="s">
        <v>232</v>
      </c>
      <c r="E329" s="43" t="s">
        <v>637</v>
      </c>
      <c r="F329" s="55" t="s">
        <v>671</v>
      </c>
      <c r="G329" s="43" t="s">
        <v>278</v>
      </c>
      <c r="H329" s="57" t="s">
        <v>635</v>
      </c>
      <c r="I329" s="56" t="n">
        <v>2055.45</v>
      </c>
      <c r="J329" s="56" t="n">
        <v>2055.45</v>
      </c>
    </row>
    <row r="330" s="27" customFormat="true" ht="51.75" hidden="false" customHeight="true" outlineLevel="0" collapsed="false">
      <c r="A330" s="43"/>
      <c r="B330" s="44" t="s">
        <v>377</v>
      </c>
      <c r="C330" s="60" t="s">
        <v>672</v>
      </c>
      <c r="D330" s="56"/>
      <c r="E330" s="56"/>
      <c r="F330" s="56"/>
      <c r="G330" s="56"/>
      <c r="H330" s="56"/>
      <c r="I330" s="70" t="n">
        <f aca="false">+I331+I334+I351+I364</f>
        <v>13418.96</v>
      </c>
      <c r="J330" s="70" t="n">
        <f aca="false">+J331+J334+J351+J364</f>
        <v>13418.96</v>
      </c>
    </row>
    <row r="331" s="27" customFormat="true" ht="21" hidden="false" customHeight="true" outlineLevel="0" collapsed="false">
      <c r="A331" s="43"/>
      <c r="B331" s="50" t="s">
        <v>98</v>
      </c>
      <c r="C331" s="60" t="s">
        <v>149</v>
      </c>
      <c r="D331" s="56"/>
      <c r="E331" s="56"/>
      <c r="F331" s="56"/>
      <c r="G331" s="56"/>
      <c r="H331" s="56"/>
      <c r="I331" s="52" t="n">
        <f aca="false">SUM(I332:I333)</f>
        <v>488</v>
      </c>
      <c r="J331" s="52" t="n">
        <f aca="false">SUM(J332:J333)</f>
        <v>488</v>
      </c>
    </row>
    <row r="332" s="27" customFormat="true" ht="44" hidden="false" customHeight="true" outlineLevel="0" collapsed="false">
      <c r="A332" s="43"/>
      <c r="B332" s="50" t="s">
        <v>100</v>
      </c>
      <c r="C332" s="57" t="s">
        <v>673</v>
      </c>
      <c r="D332" s="43" t="s">
        <v>503</v>
      </c>
      <c r="E332" s="71" t="s">
        <v>674</v>
      </c>
      <c r="F332" s="55" t="s">
        <v>277</v>
      </c>
      <c r="G332" s="43" t="s">
        <v>420</v>
      </c>
      <c r="H332" s="57" t="s">
        <v>675</v>
      </c>
      <c r="I332" s="56" t="n">
        <v>362</v>
      </c>
      <c r="J332" s="56" t="n">
        <v>362</v>
      </c>
    </row>
    <row r="333" s="27" customFormat="true" ht="44" hidden="false" customHeight="true" outlineLevel="0" collapsed="false">
      <c r="A333" s="43"/>
      <c r="B333" s="50" t="s">
        <v>107</v>
      </c>
      <c r="C333" s="57" t="s">
        <v>676</v>
      </c>
      <c r="D333" s="43" t="s">
        <v>511</v>
      </c>
      <c r="E333" s="71" t="s">
        <v>674</v>
      </c>
      <c r="F333" s="55" t="s">
        <v>277</v>
      </c>
      <c r="G333" s="43" t="s">
        <v>420</v>
      </c>
      <c r="H333" s="57" t="s">
        <v>675</v>
      </c>
      <c r="I333" s="56" t="n">
        <v>126</v>
      </c>
      <c r="J333" s="56" t="n">
        <v>126</v>
      </c>
    </row>
    <row r="334" s="27" customFormat="true" ht="20" hidden="false" customHeight="true" outlineLevel="0" collapsed="false">
      <c r="A334" s="43"/>
      <c r="B334" s="50" t="s">
        <v>148</v>
      </c>
      <c r="C334" s="60" t="s">
        <v>174</v>
      </c>
      <c r="D334" s="56"/>
      <c r="E334" s="56"/>
      <c r="F334" s="65"/>
      <c r="G334" s="56"/>
      <c r="H334" s="57"/>
      <c r="I334" s="70" t="n">
        <f aca="false">SUM(I335:I350)</f>
        <v>5417.14</v>
      </c>
      <c r="J334" s="70" t="n">
        <f aca="false">SUM(J335:J350)</f>
        <v>5417.14</v>
      </c>
    </row>
    <row r="335" s="27" customFormat="true" ht="45" hidden="false" customHeight="true" outlineLevel="0" collapsed="false">
      <c r="A335" s="43"/>
      <c r="B335" s="50" t="s">
        <v>100</v>
      </c>
      <c r="C335" s="57" t="s">
        <v>677</v>
      </c>
      <c r="D335" s="43" t="s">
        <v>544</v>
      </c>
      <c r="E335" s="71" t="s">
        <v>674</v>
      </c>
      <c r="F335" s="55" t="s">
        <v>277</v>
      </c>
      <c r="G335" s="43" t="s">
        <v>420</v>
      </c>
      <c r="H335" s="57" t="s">
        <v>675</v>
      </c>
      <c r="I335" s="72" t="n">
        <v>226.86</v>
      </c>
      <c r="J335" s="72" t="n">
        <v>226.86</v>
      </c>
    </row>
    <row r="336" s="27" customFormat="true" ht="45" hidden="false" customHeight="true" outlineLevel="0" collapsed="false">
      <c r="A336" s="43"/>
      <c r="B336" s="50" t="s">
        <v>107</v>
      </c>
      <c r="C336" s="57" t="s">
        <v>678</v>
      </c>
      <c r="D336" s="43" t="s">
        <v>679</v>
      </c>
      <c r="E336" s="71" t="s">
        <v>674</v>
      </c>
      <c r="F336" s="55" t="s">
        <v>277</v>
      </c>
      <c r="G336" s="43" t="s">
        <v>420</v>
      </c>
      <c r="H336" s="57" t="s">
        <v>675</v>
      </c>
      <c r="I336" s="72" t="n">
        <v>167.17</v>
      </c>
      <c r="J336" s="72" t="n">
        <v>167.17</v>
      </c>
    </row>
    <row r="337" s="27" customFormat="true" ht="45" hidden="false" customHeight="true" outlineLevel="0" collapsed="false">
      <c r="A337" s="43"/>
      <c r="B337" s="50" t="s">
        <v>111</v>
      </c>
      <c r="C337" s="57" t="s">
        <v>680</v>
      </c>
      <c r="D337" s="43" t="s">
        <v>544</v>
      </c>
      <c r="E337" s="71" t="s">
        <v>674</v>
      </c>
      <c r="F337" s="55" t="s">
        <v>277</v>
      </c>
      <c r="G337" s="43" t="s">
        <v>420</v>
      </c>
      <c r="H337" s="57" t="s">
        <v>675</v>
      </c>
      <c r="I337" s="72" t="n">
        <v>54</v>
      </c>
      <c r="J337" s="72" t="n">
        <v>54</v>
      </c>
    </row>
    <row r="338" s="27" customFormat="true" ht="45" hidden="false" customHeight="true" outlineLevel="0" collapsed="false">
      <c r="A338" s="43"/>
      <c r="B338" s="50" t="s">
        <v>116</v>
      </c>
      <c r="C338" s="57" t="s">
        <v>681</v>
      </c>
      <c r="D338" s="43" t="s">
        <v>527</v>
      </c>
      <c r="E338" s="71" t="s">
        <v>674</v>
      </c>
      <c r="F338" s="55" t="s">
        <v>277</v>
      </c>
      <c r="G338" s="43" t="s">
        <v>420</v>
      </c>
      <c r="H338" s="57" t="s">
        <v>675</v>
      </c>
      <c r="I338" s="72" t="n">
        <v>161.02</v>
      </c>
      <c r="J338" s="72" t="n">
        <v>161.02</v>
      </c>
    </row>
    <row r="339" s="27" customFormat="true" ht="45" hidden="false" customHeight="true" outlineLevel="0" collapsed="false">
      <c r="A339" s="43"/>
      <c r="B339" s="50" t="s">
        <v>121</v>
      </c>
      <c r="C339" s="57" t="s">
        <v>682</v>
      </c>
      <c r="D339" s="43" t="s">
        <v>180</v>
      </c>
      <c r="E339" s="71" t="s">
        <v>674</v>
      </c>
      <c r="F339" s="55" t="s">
        <v>277</v>
      </c>
      <c r="G339" s="43" t="s">
        <v>420</v>
      </c>
      <c r="H339" s="57" t="s">
        <v>675</v>
      </c>
      <c r="I339" s="72" t="n">
        <v>676.89</v>
      </c>
      <c r="J339" s="72" t="n">
        <v>676.89</v>
      </c>
    </row>
    <row r="340" s="27" customFormat="true" ht="45" hidden="false" customHeight="true" outlineLevel="0" collapsed="false">
      <c r="A340" s="43" t="s">
        <v>474</v>
      </c>
      <c r="B340" s="50" t="s">
        <v>127</v>
      </c>
      <c r="C340" s="57" t="s">
        <v>683</v>
      </c>
      <c r="D340" s="43" t="s">
        <v>408</v>
      </c>
      <c r="E340" s="71" t="s">
        <v>674</v>
      </c>
      <c r="F340" s="55" t="s">
        <v>277</v>
      </c>
      <c r="G340" s="43" t="s">
        <v>420</v>
      </c>
      <c r="H340" s="57" t="s">
        <v>675</v>
      </c>
      <c r="I340" s="72" t="n">
        <v>321</v>
      </c>
      <c r="J340" s="72" t="n">
        <v>321</v>
      </c>
    </row>
    <row r="341" s="27" customFormat="true" ht="56" hidden="false" customHeight="true" outlineLevel="0" collapsed="false">
      <c r="A341" s="43"/>
      <c r="B341" s="50" t="s">
        <v>130</v>
      </c>
      <c r="C341" s="57" t="s">
        <v>684</v>
      </c>
      <c r="D341" s="43" t="s">
        <v>549</v>
      </c>
      <c r="E341" s="71" t="s">
        <v>674</v>
      </c>
      <c r="F341" s="55" t="s">
        <v>277</v>
      </c>
      <c r="G341" s="43" t="s">
        <v>420</v>
      </c>
      <c r="H341" s="57" t="s">
        <v>675</v>
      </c>
      <c r="I341" s="72" t="n">
        <v>87</v>
      </c>
      <c r="J341" s="72" t="n">
        <v>87</v>
      </c>
    </row>
    <row r="342" s="27" customFormat="true" ht="56" hidden="false" customHeight="true" outlineLevel="0" collapsed="false">
      <c r="A342" s="43"/>
      <c r="B342" s="50" t="s">
        <v>133</v>
      </c>
      <c r="C342" s="57" t="s">
        <v>685</v>
      </c>
      <c r="D342" s="43" t="s">
        <v>180</v>
      </c>
      <c r="E342" s="71" t="s">
        <v>674</v>
      </c>
      <c r="F342" s="55" t="s">
        <v>277</v>
      </c>
      <c r="G342" s="43" t="s">
        <v>420</v>
      </c>
      <c r="H342" s="57" t="s">
        <v>675</v>
      </c>
      <c r="I342" s="72" t="n">
        <v>286.93</v>
      </c>
      <c r="J342" s="72" t="n">
        <v>286.93</v>
      </c>
    </row>
    <row r="343" s="27" customFormat="true" ht="56" hidden="false" customHeight="true" outlineLevel="0" collapsed="false">
      <c r="A343" s="43"/>
      <c r="B343" s="50" t="s">
        <v>136</v>
      </c>
      <c r="C343" s="57" t="s">
        <v>686</v>
      </c>
      <c r="D343" s="43" t="s">
        <v>408</v>
      </c>
      <c r="E343" s="71" t="s">
        <v>674</v>
      </c>
      <c r="F343" s="55" t="s">
        <v>277</v>
      </c>
      <c r="G343" s="43" t="s">
        <v>420</v>
      </c>
      <c r="H343" s="57" t="s">
        <v>675</v>
      </c>
      <c r="I343" s="73" t="n">
        <v>1322.14</v>
      </c>
      <c r="J343" s="73" t="n">
        <v>1322.14</v>
      </c>
    </row>
    <row r="344" s="27" customFormat="true" ht="41" hidden="false" customHeight="true" outlineLevel="0" collapsed="false">
      <c r="A344" s="43"/>
      <c r="B344" s="50" t="s">
        <v>139</v>
      </c>
      <c r="C344" s="57" t="s">
        <v>687</v>
      </c>
      <c r="D344" s="43" t="s">
        <v>527</v>
      </c>
      <c r="E344" s="71" t="s">
        <v>674</v>
      </c>
      <c r="F344" s="55" t="s">
        <v>277</v>
      </c>
      <c r="G344" s="43" t="s">
        <v>420</v>
      </c>
      <c r="H344" s="57" t="s">
        <v>675</v>
      </c>
      <c r="I344" s="72" t="n">
        <v>420</v>
      </c>
      <c r="J344" s="72" t="n">
        <v>420</v>
      </c>
    </row>
    <row r="345" s="27" customFormat="true" ht="41" hidden="false" customHeight="true" outlineLevel="0" collapsed="false">
      <c r="A345" s="43"/>
      <c r="B345" s="50" t="s">
        <v>142</v>
      </c>
      <c r="C345" s="57" t="s">
        <v>688</v>
      </c>
      <c r="D345" s="43" t="s">
        <v>689</v>
      </c>
      <c r="E345" s="71" t="s">
        <v>674</v>
      </c>
      <c r="F345" s="55" t="s">
        <v>277</v>
      </c>
      <c r="G345" s="43" t="s">
        <v>420</v>
      </c>
      <c r="H345" s="57" t="s">
        <v>675</v>
      </c>
      <c r="I345" s="72" t="n">
        <v>330</v>
      </c>
      <c r="J345" s="72" t="n">
        <v>330</v>
      </c>
    </row>
    <row r="346" s="27" customFormat="true" ht="41" hidden="false" customHeight="true" outlineLevel="0" collapsed="false">
      <c r="A346" s="43"/>
      <c r="B346" s="50" t="s">
        <v>145</v>
      </c>
      <c r="C346" s="57" t="s">
        <v>690</v>
      </c>
      <c r="D346" s="43" t="s">
        <v>527</v>
      </c>
      <c r="E346" s="71" t="s">
        <v>674</v>
      </c>
      <c r="F346" s="55" t="s">
        <v>277</v>
      </c>
      <c r="G346" s="43" t="s">
        <v>420</v>
      </c>
      <c r="H346" s="57" t="s">
        <v>675</v>
      </c>
      <c r="I346" s="74" t="n">
        <v>740.65</v>
      </c>
      <c r="J346" s="74" t="n">
        <f aca="false">I346</f>
        <v>740.65</v>
      </c>
    </row>
    <row r="347" s="27" customFormat="true" ht="41" hidden="false" customHeight="true" outlineLevel="0" collapsed="false">
      <c r="A347" s="43"/>
      <c r="B347" s="50" t="s">
        <v>208</v>
      </c>
      <c r="C347" s="57" t="s">
        <v>691</v>
      </c>
      <c r="D347" s="43" t="s">
        <v>689</v>
      </c>
      <c r="E347" s="71" t="s">
        <v>674</v>
      </c>
      <c r="F347" s="55" t="s">
        <v>277</v>
      </c>
      <c r="G347" s="43" t="s">
        <v>420</v>
      </c>
      <c r="H347" s="57" t="s">
        <v>675</v>
      </c>
      <c r="I347" s="75" t="n">
        <v>70.84</v>
      </c>
      <c r="J347" s="74" t="n">
        <f aca="false">I347</f>
        <v>70.84</v>
      </c>
    </row>
    <row r="348" s="27" customFormat="true" ht="41" hidden="false" customHeight="true" outlineLevel="0" collapsed="false">
      <c r="A348" s="43"/>
      <c r="B348" s="50" t="s">
        <v>256</v>
      </c>
      <c r="C348" s="57" t="s">
        <v>692</v>
      </c>
      <c r="D348" s="43" t="s">
        <v>527</v>
      </c>
      <c r="E348" s="71" t="s">
        <v>674</v>
      </c>
      <c r="F348" s="55" t="s">
        <v>277</v>
      </c>
      <c r="G348" s="43" t="s">
        <v>420</v>
      </c>
      <c r="H348" s="57" t="s">
        <v>675</v>
      </c>
      <c r="I348" s="76" t="n">
        <v>183.46</v>
      </c>
      <c r="J348" s="74" t="n">
        <f aca="false">I348</f>
        <v>183.46</v>
      </c>
    </row>
    <row r="349" s="27" customFormat="true" ht="41" hidden="false" customHeight="true" outlineLevel="0" collapsed="false">
      <c r="A349" s="43"/>
      <c r="B349" s="50" t="s">
        <v>304</v>
      </c>
      <c r="C349" s="57" t="s">
        <v>693</v>
      </c>
      <c r="D349" s="43" t="s">
        <v>527</v>
      </c>
      <c r="E349" s="71" t="s">
        <v>674</v>
      </c>
      <c r="F349" s="55" t="s">
        <v>277</v>
      </c>
      <c r="G349" s="43" t="s">
        <v>420</v>
      </c>
      <c r="H349" s="57" t="s">
        <v>675</v>
      </c>
      <c r="I349" s="76" t="n">
        <v>192.79</v>
      </c>
      <c r="J349" s="74" t="n">
        <f aca="false">I349</f>
        <v>192.79</v>
      </c>
    </row>
    <row r="350" s="27" customFormat="true" ht="41" hidden="false" customHeight="true" outlineLevel="0" collapsed="false">
      <c r="A350" s="43" t="s">
        <v>474</v>
      </c>
      <c r="B350" s="50" t="s">
        <v>306</v>
      </c>
      <c r="C350" s="57" t="s">
        <v>694</v>
      </c>
      <c r="D350" s="43" t="s">
        <v>527</v>
      </c>
      <c r="E350" s="71" t="s">
        <v>674</v>
      </c>
      <c r="F350" s="55" t="s">
        <v>277</v>
      </c>
      <c r="G350" s="43" t="s">
        <v>420</v>
      </c>
      <c r="H350" s="57" t="s">
        <v>675</v>
      </c>
      <c r="I350" s="76" t="n">
        <v>176.39</v>
      </c>
      <c r="J350" s="74" t="n">
        <f aca="false">I350</f>
        <v>176.39</v>
      </c>
    </row>
    <row r="351" s="27" customFormat="true" ht="21" hidden="false" customHeight="true" outlineLevel="0" collapsed="false">
      <c r="A351" s="43"/>
      <c r="B351" s="50" t="s">
        <v>173</v>
      </c>
      <c r="C351" s="60" t="s">
        <v>212</v>
      </c>
      <c r="D351" s="56"/>
      <c r="E351" s="56"/>
      <c r="F351" s="56"/>
      <c r="G351" s="56"/>
      <c r="H351" s="56"/>
      <c r="I351" s="52" t="n">
        <f aca="false">SUM(I352:I363)</f>
        <v>3067.33</v>
      </c>
      <c r="J351" s="52" t="n">
        <f aca="false">SUM(J352:J363)</f>
        <v>3067.33</v>
      </c>
    </row>
    <row r="352" s="27" customFormat="true" ht="59" hidden="false" customHeight="true" outlineLevel="0" collapsed="false">
      <c r="A352" s="43"/>
      <c r="B352" s="50" t="s">
        <v>100</v>
      </c>
      <c r="C352" s="57" t="s">
        <v>695</v>
      </c>
      <c r="D352" s="43" t="s">
        <v>459</v>
      </c>
      <c r="E352" s="71" t="s">
        <v>674</v>
      </c>
      <c r="F352" s="55" t="s">
        <v>277</v>
      </c>
      <c r="G352" s="43" t="s">
        <v>420</v>
      </c>
      <c r="H352" s="57" t="s">
        <v>675</v>
      </c>
      <c r="I352" s="56" t="n">
        <v>333.96</v>
      </c>
      <c r="J352" s="56" t="n">
        <v>333.96</v>
      </c>
    </row>
    <row r="353" s="27" customFormat="true" ht="45" hidden="false" customHeight="true" outlineLevel="0" collapsed="false">
      <c r="A353" s="43"/>
      <c r="B353" s="50" t="s">
        <v>107</v>
      </c>
      <c r="C353" s="57" t="s">
        <v>696</v>
      </c>
      <c r="D353" s="43" t="s">
        <v>218</v>
      </c>
      <c r="E353" s="71" t="s">
        <v>674</v>
      </c>
      <c r="F353" s="55" t="s">
        <v>277</v>
      </c>
      <c r="G353" s="43" t="s">
        <v>420</v>
      </c>
      <c r="H353" s="57" t="s">
        <v>675</v>
      </c>
      <c r="I353" s="56" t="n">
        <v>241.67</v>
      </c>
      <c r="J353" s="56" t="n">
        <v>241.67</v>
      </c>
    </row>
    <row r="354" s="27" customFormat="true" ht="45" hidden="false" customHeight="true" outlineLevel="0" collapsed="false">
      <c r="A354" s="43"/>
      <c r="B354" s="50" t="s">
        <v>111</v>
      </c>
      <c r="C354" s="57" t="s">
        <v>697</v>
      </c>
      <c r="D354" s="43" t="s">
        <v>218</v>
      </c>
      <c r="E354" s="71" t="s">
        <v>674</v>
      </c>
      <c r="F354" s="55" t="s">
        <v>277</v>
      </c>
      <c r="G354" s="43" t="s">
        <v>420</v>
      </c>
      <c r="H354" s="57" t="s">
        <v>675</v>
      </c>
      <c r="I354" s="56" t="n">
        <v>49.42</v>
      </c>
      <c r="J354" s="56" t="n">
        <v>49.42</v>
      </c>
    </row>
    <row r="355" s="27" customFormat="true" ht="58" hidden="false" customHeight="true" outlineLevel="0" collapsed="false">
      <c r="A355" s="43"/>
      <c r="B355" s="50" t="s">
        <v>116</v>
      </c>
      <c r="C355" s="57" t="s">
        <v>698</v>
      </c>
      <c r="D355" s="43" t="s">
        <v>571</v>
      </c>
      <c r="E355" s="71" t="s">
        <v>674</v>
      </c>
      <c r="F355" s="55" t="s">
        <v>277</v>
      </c>
      <c r="G355" s="43" t="s">
        <v>420</v>
      </c>
      <c r="H355" s="57" t="s">
        <v>675</v>
      </c>
      <c r="I355" s="56" t="n">
        <v>168.31</v>
      </c>
      <c r="J355" s="56" t="n">
        <v>168.31</v>
      </c>
    </row>
    <row r="356" s="27" customFormat="true" ht="58" hidden="false" customHeight="true" outlineLevel="0" collapsed="false">
      <c r="A356" s="43"/>
      <c r="B356" s="50" t="s">
        <v>121</v>
      </c>
      <c r="C356" s="57" t="s">
        <v>699</v>
      </c>
      <c r="D356" s="43" t="s">
        <v>571</v>
      </c>
      <c r="E356" s="71" t="s">
        <v>674</v>
      </c>
      <c r="F356" s="55" t="s">
        <v>277</v>
      </c>
      <c r="G356" s="43" t="s">
        <v>420</v>
      </c>
      <c r="H356" s="57" t="s">
        <v>675</v>
      </c>
      <c r="I356" s="56" t="n">
        <v>114.17</v>
      </c>
      <c r="J356" s="56" t="n">
        <v>114.17</v>
      </c>
    </row>
    <row r="357" s="27" customFormat="true" ht="45" hidden="false" customHeight="true" outlineLevel="0" collapsed="false">
      <c r="A357" s="43"/>
      <c r="B357" s="50" t="s">
        <v>127</v>
      </c>
      <c r="C357" s="57" t="s">
        <v>700</v>
      </c>
      <c r="D357" s="43" t="s">
        <v>588</v>
      </c>
      <c r="E357" s="71" t="s">
        <v>674</v>
      </c>
      <c r="F357" s="55" t="s">
        <v>277</v>
      </c>
      <c r="G357" s="43" t="s">
        <v>420</v>
      </c>
      <c r="H357" s="57" t="s">
        <v>675</v>
      </c>
      <c r="I357" s="56" t="n">
        <v>266.56</v>
      </c>
      <c r="J357" s="56" t="n">
        <v>266.56</v>
      </c>
    </row>
    <row r="358" s="27" customFormat="true" ht="45" hidden="false" customHeight="true" outlineLevel="0" collapsed="false">
      <c r="A358" s="43"/>
      <c r="B358" s="50" t="s">
        <v>130</v>
      </c>
      <c r="C358" s="57" t="s">
        <v>701</v>
      </c>
      <c r="D358" s="43" t="s">
        <v>459</v>
      </c>
      <c r="E358" s="71" t="s">
        <v>674</v>
      </c>
      <c r="F358" s="55" t="s">
        <v>277</v>
      </c>
      <c r="G358" s="43" t="s">
        <v>420</v>
      </c>
      <c r="H358" s="57" t="s">
        <v>675</v>
      </c>
      <c r="I358" s="56" t="n">
        <v>103.52</v>
      </c>
      <c r="J358" s="74" t="n">
        <f aca="false">I358</f>
        <v>103.52</v>
      </c>
    </row>
    <row r="359" s="27" customFormat="true" ht="45" hidden="false" customHeight="true" outlineLevel="0" collapsed="false">
      <c r="A359" s="43"/>
      <c r="B359" s="50" t="s">
        <v>133</v>
      </c>
      <c r="C359" s="57" t="s">
        <v>702</v>
      </c>
      <c r="D359" s="43" t="s">
        <v>569</v>
      </c>
      <c r="E359" s="71" t="s">
        <v>674</v>
      </c>
      <c r="F359" s="55" t="s">
        <v>277</v>
      </c>
      <c r="G359" s="43" t="s">
        <v>420</v>
      </c>
      <c r="H359" s="57" t="s">
        <v>675</v>
      </c>
      <c r="I359" s="56" t="n">
        <v>45.83</v>
      </c>
      <c r="J359" s="74" t="n">
        <f aca="false">I359</f>
        <v>45.83</v>
      </c>
    </row>
    <row r="360" s="27" customFormat="true" ht="43" hidden="false" customHeight="true" outlineLevel="0" collapsed="false">
      <c r="A360" s="43" t="s">
        <v>474</v>
      </c>
      <c r="B360" s="50" t="s">
        <v>136</v>
      </c>
      <c r="C360" s="57" t="s">
        <v>703</v>
      </c>
      <c r="D360" s="43" t="s">
        <v>591</v>
      </c>
      <c r="E360" s="71" t="s">
        <v>674</v>
      </c>
      <c r="F360" s="55" t="s">
        <v>277</v>
      </c>
      <c r="G360" s="43" t="s">
        <v>420</v>
      </c>
      <c r="H360" s="57" t="s">
        <v>675</v>
      </c>
      <c r="I360" s="56" t="n">
        <v>40.69</v>
      </c>
      <c r="J360" s="74" t="n">
        <f aca="false">I360</f>
        <v>40.69</v>
      </c>
    </row>
    <row r="361" s="27" customFormat="true" ht="43" hidden="false" customHeight="true" outlineLevel="0" collapsed="false">
      <c r="A361" s="43"/>
      <c r="B361" s="50" t="s">
        <v>139</v>
      </c>
      <c r="C361" s="57" t="s">
        <v>704</v>
      </c>
      <c r="D361" s="43" t="s">
        <v>569</v>
      </c>
      <c r="E361" s="71" t="s">
        <v>674</v>
      </c>
      <c r="F361" s="55" t="s">
        <v>277</v>
      </c>
      <c r="G361" s="43" t="s">
        <v>420</v>
      </c>
      <c r="H361" s="57" t="s">
        <v>675</v>
      </c>
      <c r="I361" s="56" t="n">
        <v>142.36</v>
      </c>
      <c r="J361" s="74" t="n">
        <f aca="false">I361</f>
        <v>142.36</v>
      </c>
    </row>
    <row r="362" s="27" customFormat="true" ht="57" hidden="false" customHeight="true" outlineLevel="0" collapsed="false">
      <c r="A362" s="43"/>
      <c r="B362" s="50" t="s">
        <v>142</v>
      </c>
      <c r="C362" s="57" t="s">
        <v>705</v>
      </c>
      <c r="D362" s="43" t="s">
        <v>459</v>
      </c>
      <c r="E362" s="71" t="s">
        <v>674</v>
      </c>
      <c r="F362" s="55" t="s">
        <v>277</v>
      </c>
      <c r="G362" s="43" t="s">
        <v>278</v>
      </c>
      <c r="H362" s="57" t="s">
        <v>675</v>
      </c>
      <c r="I362" s="56" t="n">
        <v>696.06</v>
      </c>
      <c r="J362" s="74" t="n">
        <f aca="false">I362</f>
        <v>696.06</v>
      </c>
    </row>
    <row r="363" s="27" customFormat="true" ht="45" hidden="false" customHeight="true" outlineLevel="0" collapsed="false">
      <c r="A363" s="43"/>
      <c r="B363" s="50" t="s">
        <v>145</v>
      </c>
      <c r="C363" s="57" t="s">
        <v>706</v>
      </c>
      <c r="D363" s="43" t="s">
        <v>588</v>
      </c>
      <c r="E363" s="71" t="s">
        <v>674</v>
      </c>
      <c r="F363" s="55" t="s">
        <v>277</v>
      </c>
      <c r="G363" s="43" t="s">
        <v>278</v>
      </c>
      <c r="H363" s="57" t="s">
        <v>675</v>
      </c>
      <c r="I363" s="56" t="n">
        <v>864.78</v>
      </c>
      <c r="J363" s="56" t="n">
        <v>864.78</v>
      </c>
    </row>
    <row r="364" s="27" customFormat="true" ht="20" hidden="false" customHeight="true" outlineLevel="0" collapsed="false">
      <c r="A364" s="43"/>
      <c r="B364" s="50" t="s">
        <v>211</v>
      </c>
      <c r="C364" s="60" t="s">
        <v>227</v>
      </c>
      <c r="D364" s="43"/>
      <c r="E364" s="71"/>
      <c r="F364" s="55"/>
      <c r="G364" s="43"/>
      <c r="H364" s="57"/>
      <c r="I364" s="52" t="n">
        <f aca="false">SUM(I365:I380)</f>
        <v>4446.49</v>
      </c>
      <c r="J364" s="52" t="n">
        <f aca="false">SUM(J365:J380)</f>
        <v>4446.49</v>
      </c>
    </row>
    <row r="365" s="27" customFormat="true" ht="42" hidden="false" customHeight="true" outlineLevel="0" collapsed="false">
      <c r="A365" s="43"/>
      <c r="B365" s="50" t="s">
        <v>100</v>
      </c>
      <c r="C365" s="57" t="s">
        <v>707</v>
      </c>
      <c r="D365" s="43" t="s">
        <v>232</v>
      </c>
      <c r="E365" s="71" t="s">
        <v>674</v>
      </c>
      <c r="F365" s="55" t="s">
        <v>277</v>
      </c>
      <c r="G365" s="43" t="s">
        <v>420</v>
      </c>
      <c r="H365" s="57" t="s">
        <v>675</v>
      </c>
      <c r="I365" s="56" t="n">
        <v>1300.71</v>
      </c>
      <c r="J365" s="56" t="n">
        <v>1300.71</v>
      </c>
    </row>
    <row r="366" s="27" customFormat="true" ht="42" hidden="false" customHeight="true" outlineLevel="0" collapsed="false">
      <c r="A366" s="43"/>
      <c r="B366" s="50" t="s">
        <v>107</v>
      </c>
      <c r="C366" s="57" t="s">
        <v>708</v>
      </c>
      <c r="D366" s="43" t="s">
        <v>232</v>
      </c>
      <c r="E366" s="71" t="s">
        <v>674</v>
      </c>
      <c r="F366" s="55" t="s">
        <v>277</v>
      </c>
      <c r="G366" s="43" t="s">
        <v>420</v>
      </c>
      <c r="H366" s="57" t="s">
        <v>675</v>
      </c>
      <c r="I366" s="56" t="n">
        <v>147.04</v>
      </c>
      <c r="J366" s="56" t="n">
        <v>147.04</v>
      </c>
    </row>
    <row r="367" s="27" customFormat="true" ht="42" hidden="false" customHeight="true" outlineLevel="0" collapsed="false">
      <c r="A367" s="43"/>
      <c r="B367" s="50" t="s">
        <v>111</v>
      </c>
      <c r="C367" s="57" t="s">
        <v>709</v>
      </c>
      <c r="D367" s="43" t="s">
        <v>232</v>
      </c>
      <c r="E367" s="71" t="s">
        <v>674</v>
      </c>
      <c r="F367" s="55" t="s">
        <v>277</v>
      </c>
      <c r="G367" s="43" t="s">
        <v>420</v>
      </c>
      <c r="H367" s="57" t="s">
        <v>675</v>
      </c>
      <c r="I367" s="56" t="n">
        <v>210.41</v>
      </c>
      <c r="J367" s="56" t="n">
        <v>210.41</v>
      </c>
    </row>
    <row r="368" s="27" customFormat="true" ht="42" hidden="false" customHeight="true" outlineLevel="0" collapsed="false">
      <c r="A368" s="43"/>
      <c r="B368" s="50" t="s">
        <v>116</v>
      </c>
      <c r="C368" s="57" t="s">
        <v>710</v>
      </c>
      <c r="D368" s="43" t="s">
        <v>232</v>
      </c>
      <c r="E368" s="71" t="s">
        <v>674</v>
      </c>
      <c r="F368" s="55" t="s">
        <v>277</v>
      </c>
      <c r="G368" s="43" t="s">
        <v>420</v>
      </c>
      <c r="H368" s="57" t="s">
        <v>675</v>
      </c>
      <c r="I368" s="56" t="n">
        <v>52.52</v>
      </c>
      <c r="J368" s="56" t="n">
        <v>52.52</v>
      </c>
    </row>
    <row r="369" s="27" customFormat="true" ht="42" hidden="false" customHeight="true" outlineLevel="0" collapsed="false">
      <c r="A369" s="43"/>
      <c r="B369" s="50" t="s">
        <v>121</v>
      </c>
      <c r="C369" s="57" t="s">
        <v>711</v>
      </c>
      <c r="D369" s="43" t="s">
        <v>232</v>
      </c>
      <c r="E369" s="71" t="s">
        <v>674</v>
      </c>
      <c r="F369" s="55" t="s">
        <v>277</v>
      </c>
      <c r="G369" s="43" t="s">
        <v>420</v>
      </c>
      <c r="H369" s="57" t="s">
        <v>675</v>
      </c>
      <c r="I369" s="56" t="n">
        <v>33.59</v>
      </c>
      <c r="J369" s="56" t="n">
        <v>33.59</v>
      </c>
    </row>
    <row r="370" s="27" customFormat="true" ht="42" hidden="false" customHeight="true" outlineLevel="0" collapsed="false">
      <c r="A370" s="43"/>
      <c r="B370" s="50" t="s">
        <v>127</v>
      </c>
      <c r="C370" s="57" t="s">
        <v>712</v>
      </c>
      <c r="D370" s="43" t="s">
        <v>232</v>
      </c>
      <c r="E370" s="71" t="s">
        <v>674</v>
      </c>
      <c r="F370" s="55" t="s">
        <v>277</v>
      </c>
      <c r="G370" s="43" t="s">
        <v>420</v>
      </c>
      <c r="H370" s="57" t="s">
        <v>675</v>
      </c>
      <c r="I370" s="56" t="n">
        <v>33.61</v>
      </c>
      <c r="J370" s="56" t="n">
        <v>33.61</v>
      </c>
    </row>
    <row r="371" s="27" customFormat="true" ht="43" hidden="false" customHeight="true" outlineLevel="0" collapsed="false">
      <c r="A371" s="43" t="s">
        <v>474</v>
      </c>
      <c r="B371" s="50" t="s">
        <v>130</v>
      </c>
      <c r="C371" s="57" t="s">
        <v>713</v>
      </c>
      <c r="D371" s="43" t="s">
        <v>232</v>
      </c>
      <c r="E371" s="71" t="s">
        <v>674</v>
      </c>
      <c r="F371" s="55" t="s">
        <v>277</v>
      </c>
      <c r="G371" s="43" t="s">
        <v>420</v>
      </c>
      <c r="H371" s="57" t="s">
        <v>675</v>
      </c>
      <c r="I371" s="56" t="n">
        <v>33.61</v>
      </c>
      <c r="J371" s="56" t="n">
        <v>33.61</v>
      </c>
    </row>
    <row r="372" s="27" customFormat="true" ht="43" hidden="false" customHeight="true" outlineLevel="0" collapsed="false">
      <c r="A372" s="43"/>
      <c r="B372" s="50" t="s">
        <v>133</v>
      </c>
      <c r="C372" s="57" t="s">
        <v>714</v>
      </c>
      <c r="D372" s="43" t="s">
        <v>715</v>
      </c>
      <c r="E372" s="71" t="s">
        <v>674</v>
      </c>
      <c r="F372" s="55" t="s">
        <v>277</v>
      </c>
      <c r="G372" s="43" t="s">
        <v>420</v>
      </c>
      <c r="H372" s="57" t="s">
        <v>675</v>
      </c>
      <c r="I372" s="56" t="n">
        <v>250</v>
      </c>
      <c r="J372" s="56" t="n">
        <v>250</v>
      </c>
    </row>
    <row r="373" s="27" customFormat="true" ht="32" hidden="false" customHeight="true" outlineLevel="0" collapsed="false">
      <c r="A373" s="43"/>
      <c r="B373" s="50" t="s">
        <v>136</v>
      </c>
      <c r="C373" s="57" t="s">
        <v>716</v>
      </c>
      <c r="D373" s="43" t="s">
        <v>232</v>
      </c>
      <c r="E373" s="71" t="s">
        <v>674</v>
      </c>
      <c r="F373" s="55" t="s">
        <v>277</v>
      </c>
      <c r="G373" s="43" t="s">
        <v>420</v>
      </c>
      <c r="H373" s="57" t="s">
        <v>675</v>
      </c>
      <c r="I373" s="56" t="n">
        <v>325</v>
      </c>
      <c r="J373" s="56" t="n">
        <v>325</v>
      </c>
    </row>
    <row r="374" s="27" customFormat="true" ht="30" hidden="false" customHeight="true" outlineLevel="0" collapsed="false">
      <c r="A374" s="43"/>
      <c r="B374" s="50" t="s">
        <v>139</v>
      </c>
      <c r="C374" s="57" t="s">
        <v>717</v>
      </c>
      <c r="D374" s="43" t="s">
        <v>356</v>
      </c>
      <c r="E374" s="71" t="s">
        <v>674</v>
      </c>
      <c r="F374" s="55" t="s">
        <v>277</v>
      </c>
      <c r="G374" s="43" t="s">
        <v>420</v>
      </c>
      <c r="H374" s="57" t="s">
        <v>675</v>
      </c>
      <c r="I374" s="56" t="n">
        <v>305</v>
      </c>
      <c r="J374" s="56" t="n">
        <v>305</v>
      </c>
    </row>
    <row r="375" s="27" customFormat="true" ht="34" hidden="false" customHeight="true" outlineLevel="0" collapsed="false">
      <c r="A375" s="43"/>
      <c r="B375" s="50" t="s">
        <v>142</v>
      </c>
      <c r="C375" s="57" t="s">
        <v>718</v>
      </c>
      <c r="D375" s="43" t="s">
        <v>715</v>
      </c>
      <c r="E375" s="71" t="s">
        <v>674</v>
      </c>
      <c r="F375" s="55" t="s">
        <v>277</v>
      </c>
      <c r="G375" s="43" t="s">
        <v>420</v>
      </c>
      <c r="H375" s="57" t="s">
        <v>675</v>
      </c>
      <c r="I375" s="56" t="n">
        <v>314</v>
      </c>
      <c r="J375" s="56" t="n">
        <v>314</v>
      </c>
    </row>
    <row r="376" s="27" customFormat="true" ht="42" hidden="false" customHeight="true" outlineLevel="0" collapsed="false">
      <c r="A376" s="43"/>
      <c r="B376" s="50" t="s">
        <v>145</v>
      </c>
      <c r="C376" s="57" t="s">
        <v>719</v>
      </c>
      <c r="D376" s="43" t="s">
        <v>715</v>
      </c>
      <c r="E376" s="71" t="s">
        <v>674</v>
      </c>
      <c r="F376" s="55" t="s">
        <v>277</v>
      </c>
      <c r="G376" s="43" t="s">
        <v>420</v>
      </c>
      <c r="H376" s="57" t="s">
        <v>675</v>
      </c>
      <c r="I376" s="56" t="n">
        <v>252</v>
      </c>
      <c r="J376" s="56" t="n">
        <v>252</v>
      </c>
    </row>
    <row r="377" s="27" customFormat="true" ht="32" hidden="false" customHeight="true" outlineLevel="0" collapsed="false">
      <c r="A377" s="43"/>
      <c r="B377" s="50" t="s">
        <v>208</v>
      </c>
      <c r="C377" s="57" t="s">
        <v>720</v>
      </c>
      <c r="D377" s="43" t="s">
        <v>232</v>
      </c>
      <c r="E377" s="71" t="s">
        <v>674</v>
      </c>
      <c r="F377" s="55" t="s">
        <v>277</v>
      </c>
      <c r="G377" s="43" t="s">
        <v>420</v>
      </c>
      <c r="H377" s="57" t="s">
        <v>675</v>
      </c>
      <c r="I377" s="56" t="n">
        <v>768</v>
      </c>
      <c r="J377" s="56" t="n">
        <v>768</v>
      </c>
    </row>
    <row r="378" s="27" customFormat="true" ht="32" hidden="false" customHeight="true" outlineLevel="0" collapsed="false">
      <c r="A378" s="43"/>
      <c r="B378" s="50" t="s">
        <v>256</v>
      </c>
      <c r="C378" s="57" t="s">
        <v>721</v>
      </c>
      <c r="D378" s="43" t="s">
        <v>232</v>
      </c>
      <c r="E378" s="71" t="s">
        <v>674</v>
      </c>
      <c r="F378" s="55" t="s">
        <v>277</v>
      </c>
      <c r="G378" s="43" t="s">
        <v>420</v>
      </c>
      <c r="H378" s="57" t="s">
        <v>675</v>
      </c>
      <c r="I378" s="56" t="n">
        <v>165</v>
      </c>
      <c r="J378" s="56" t="n">
        <v>165</v>
      </c>
    </row>
    <row r="379" s="27" customFormat="true" ht="32" hidden="false" customHeight="true" outlineLevel="0" collapsed="false">
      <c r="A379" s="43"/>
      <c r="B379" s="50" t="s">
        <v>304</v>
      </c>
      <c r="C379" s="57" t="s">
        <v>722</v>
      </c>
      <c r="D379" s="43" t="s">
        <v>605</v>
      </c>
      <c r="E379" s="71" t="s">
        <v>674</v>
      </c>
      <c r="F379" s="55" t="s">
        <v>277</v>
      </c>
      <c r="G379" s="43" t="s">
        <v>420</v>
      </c>
      <c r="H379" s="57" t="s">
        <v>675</v>
      </c>
      <c r="I379" s="56" t="n">
        <v>128</v>
      </c>
      <c r="J379" s="56" t="n">
        <v>128</v>
      </c>
    </row>
    <row r="380" s="27" customFormat="true" ht="32" hidden="false" customHeight="true" outlineLevel="0" collapsed="false">
      <c r="A380" s="43"/>
      <c r="B380" s="50" t="s">
        <v>306</v>
      </c>
      <c r="C380" s="57" t="s">
        <v>723</v>
      </c>
      <c r="D380" s="43" t="s">
        <v>605</v>
      </c>
      <c r="E380" s="71" t="s">
        <v>674</v>
      </c>
      <c r="F380" s="55" t="s">
        <v>277</v>
      </c>
      <c r="G380" s="43" t="s">
        <v>420</v>
      </c>
      <c r="H380" s="57" t="s">
        <v>675</v>
      </c>
      <c r="I380" s="56" t="n">
        <v>128</v>
      </c>
      <c r="J380" s="56" t="n">
        <v>128</v>
      </c>
    </row>
    <row r="381" s="27" customFormat="true" ht="32" hidden="false" customHeight="true" outlineLevel="0" collapsed="false">
      <c r="A381" s="43"/>
      <c r="B381" s="44" t="s">
        <v>724</v>
      </c>
      <c r="C381" s="60" t="s">
        <v>725</v>
      </c>
      <c r="D381" s="43"/>
      <c r="E381" s="71"/>
      <c r="F381" s="55"/>
      <c r="G381" s="43"/>
      <c r="H381" s="57"/>
      <c r="I381" s="52" t="n">
        <f aca="false">I382+I384+I386+I388+I390+I392</f>
        <v>15336.32</v>
      </c>
      <c r="J381" s="52" t="n">
        <f aca="false">J382+J384+J386+J388+J390+J392</f>
        <v>15336.32</v>
      </c>
    </row>
    <row r="382" s="27" customFormat="true" ht="20" hidden="false" customHeight="true" outlineLevel="0" collapsed="false">
      <c r="A382" s="43"/>
      <c r="B382" s="50" t="s">
        <v>98</v>
      </c>
      <c r="C382" s="60" t="s">
        <v>381</v>
      </c>
      <c r="D382" s="43"/>
      <c r="E382" s="71"/>
      <c r="F382" s="55"/>
      <c r="G382" s="43"/>
      <c r="H382" s="57"/>
      <c r="I382" s="52" t="n">
        <f aca="false">I383</f>
        <v>241.91</v>
      </c>
      <c r="J382" s="52" t="n">
        <f aca="false">J383</f>
        <v>241.91</v>
      </c>
    </row>
    <row r="383" s="27" customFormat="true" ht="42" hidden="false" customHeight="true" outlineLevel="0" collapsed="false">
      <c r="A383" s="43"/>
      <c r="B383" s="50" t="s">
        <v>100</v>
      </c>
      <c r="C383" s="57" t="s">
        <v>726</v>
      </c>
      <c r="D383" s="43" t="s">
        <v>381</v>
      </c>
      <c r="E383" s="71" t="s">
        <v>727</v>
      </c>
      <c r="F383" s="55" t="s">
        <v>728</v>
      </c>
      <c r="G383" s="43"/>
      <c r="H383" s="57" t="s">
        <v>729</v>
      </c>
      <c r="I383" s="56" t="n">
        <v>241.91</v>
      </c>
      <c r="J383" s="56" t="n">
        <v>241.91</v>
      </c>
    </row>
    <row r="384" s="27" customFormat="true" ht="18" hidden="false" customHeight="true" outlineLevel="0" collapsed="false">
      <c r="A384" s="43"/>
      <c r="B384" s="50" t="s">
        <v>148</v>
      </c>
      <c r="C384" s="60" t="s">
        <v>99</v>
      </c>
      <c r="D384" s="43"/>
      <c r="E384" s="71"/>
      <c r="F384" s="55"/>
      <c r="G384" s="43"/>
      <c r="H384" s="57"/>
      <c r="I384" s="52" t="n">
        <f aca="false">I385</f>
        <v>632.3</v>
      </c>
      <c r="J384" s="52" t="n">
        <f aca="false">J385</f>
        <v>632.3</v>
      </c>
    </row>
    <row r="385" s="27" customFormat="true" ht="41" hidden="false" customHeight="true" outlineLevel="0" collapsed="false">
      <c r="A385" s="43" t="s">
        <v>474</v>
      </c>
      <c r="B385" s="50" t="s">
        <v>100</v>
      </c>
      <c r="C385" s="57" t="s">
        <v>730</v>
      </c>
      <c r="D385" s="43" t="s">
        <v>113</v>
      </c>
      <c r="E385" s="71" t="s">
        <v>727</v>
      </c>
      <c r="F385" s="55" t="s">
        <v>728</v>
      </c>
      <c r="G385" s="43"/>
      <c r="H385" s="57" t="s">
        <v>729</v>
      </c>
      <c r="I385" s="56" t="n">
        <v>632.3</v>
      </c>
      <c r="J385" s="56" t="n">
        <v>632.3</v>
      </c>
    </row>
    <row r="386" s="27" customFormat="true" ht="18" hidden="false" customHeight="true" outlineLevel="0" collapsed="false">
      <c r="A386" s="43"/>
      <c r="B386" s="50" t="s">
        <v>173</v>
      </c>
      <c r="C386" s="60" t="s">
        <v>149</v>
      </c>
      <c r="D386" s="43"/>
      <c r="E386" s="71"/>
      <c r="F386" s="55"/>
      <c r="G386" s="43"/>
      <c r="H386" s="57"/>
      <c r="I386" s="52" t="n">
        <f aca="false">I387</f>
        <v>1226.986</v>
      </c>
      <c r="J386" s="52" t="n">
        <f aca="false">J387</f>
        <v>1226.986</v>
      </c>
    </row>
    <row r="387" s="27" customFormat="true" ht="39" hidden="false" customHeight="true" outlineLevel="0" collapsed="false">
      <c r="A387" s="43"/>
      <c r="B387" s="50" t="s">
        <v>100</v>
      </c>
      <c r="C387" s="57" t="s">
        <v>731</v>
      </c>
      <c r="D387" s="43" t="s">
        <v>151</v>
      </c>
      <c r="E387" s="71" t="s">
        <v>727</v>
      </c>
      <c r="F387" s="55" t="s">
        <v>728</v>
      </c>
      <c r="G387" s="43"/>
      <c r="H387" s="57" t="s">
        <v>729</v>
      </c>
      <c r="I387" s="56" t="n">
        <v>1226.986</v>
      </c>
      <c r="J387" s="56" t="n">
        <v>1226.986</v>
      </c>
    </row>
    <row r="388" s="27" customFormat="true" ht="18" hidden="false" customHeight="true" outlineLevel="0" collapsed="false">
      <c r="A388" s="43"/>
      <c r="B388" s="50" t="s">
        <v>211</v>
      </c>
      <c r="C388" s="60" t="s">
        <v>174</v>
      </c>
      <c r="D388" s="43"/>
      <c r="E388" s="71"/>
      <c r="F388" s="55"/>
      <c r="G388" s="43"/>
      <c r="H388" s="57"/>
      <c r="I388" s="52" t="n">
        <f aca="false">I389</f>
        <v>3843.228</v>
      </c>
      <c r="J388" s="52" t="n">
        <f aca="false">J389</f>
        <v>3843.228</v>
      </c>
    </row>
    <row r="389" s="27" customFormat="true" ht="42" hidden="false" customHeight="true" outlineLevel="0" collapsed="false">
      <c r="A389" s="43"/>
      <c r="B389" s="50" t="s">
        <v>100</v>
      </c>
      <c r="C389" s="57" t="s">
        <v>732</v>
      </c>
      <c r="D389" s="43" t="s">
        <v>188</v>
      </c>
      <c r="E389" s="71" t="s">
        <v>727</v>
      </c>
      <c r="F389" s="55" t="s">
        <v>728</v>
      </c>
      <c r="G389" s="43"/>
      <c r="H389" s="57" t="s">
        <v>729</v>
      </c>
      <c r="I389" s="56" t="n">
        <v>3843.228</v>
      </c>
      <c r="J389" s="56" t="n">
        <v>3843.228</v>
      </c>
    </row>
    <row r="390" s="27" customFormat="true" ht="17" hidden="false" customHeight="true" outlineLevel="0" collapsed="false">
      <c r="A390" s="43"/>
      <c r="B390" s="50" t="s">
        <v>226</v>
      </c>
      <c r="C390" s="60" t="s">
        <v>212</v>
      </c>
      <c r="D390" s="43"/>
      <c r="E390" s="71"/>
      <c r="F390" s="55"/>
      <c r="G390" s="43"/>
      <c r="H390" s="57"/>
      <c r="I390" s="52" t="n">
        <f aca="false">I391</f>
        <v>4470.4937</v>
      </c>
      <c r="J390" s="52" t="n">
        <f aca="false">J391</f>
        <v>4470.4937</v>
      </c>
    </row>
    <row r="391" s="27" customFormat="true" ht="40" hidden="false" customHeight="true" outlineLevel="0" collapsed="false">
      <c r="A391" s="43"/>
      <c r="B391" s="50" t="s">
        <v>100</v>
      </c>
      <c r="C391" s="57" t="s">
        <v>733</v>
      </c>
      <c r="D391" s="43" t="s">
        <v>222</v>
      </c>
      <c r="E391" s="71" t="s">
        <v>727</v>
      </c>
      <c r="F391" s="55" t="s">
        <v>728</v>
      </c>
      <c r="G391" s="43"/>
      <c r="H391" s="57" t="s">
        <v>729</v>
      </c>
      <c r="I391" s="56" t="n">
        <v>4470.4937</v>
      </c>
      <c r="J391" s="56" t="n">
        <v>4470.4937</v>
      </c>
    </row>
    <row r="392" s="27" customFormat="true" ht="18" hidden="false" customHeight="true" outlineLevel="0" collapsed="false">
      <c r="A392" s="43"/>
      <c r="B392" s="50" t="s">
        <v>734</v>
      </c>
      <c r="C392" s="60" t="s">
        <v>227</v>
      </c>
      <c r="D392" s="43"/>
      <c r="E392" s="71"/>
      <c r="F392" s="55"/>
      <c r="G392" s="43"/>
      <c r="H392" s="57"/>
      <c r="I392" s="52" t="n">
        <f aca="false">I393</f>
        <v>4921.4023</v>
      </c>
      <c r="J392" s="52" t="n">
        <f aca="false">J393</f>
        <v>4921.4023</v>
      </c>
    </row>
    <row r="393" s="27" customFormat="true" ht="39" hidden="false" customHeight="true" outlineLevel="0" collapsed="false">
      <c r="A393" s="43"/>
      <c r="B393" s="50" t="s">
        <v>100</v>
      </c>
      <c r="C393" s="57" t="s">
        <v>735</v>
      </c>
      <c r="D393" s="43" t="s">
        <v>232</v>
      </c>
      <c r="E393" s="71" t="s">
        <v>727</v>
      </c>
      <c r="F393" s="55" t="s">
        <v>728</v>
      </c>
      <c r="G393" s="43"/>
      <c r="H393" s="57" t="s">
        <v>729</v>
      </c>
      <c r="I393" s="56" t="n">
        <v>4921.4023</v>
      </c>
      <c r="J393" s="56" t="n">
        <v>4921.4023</v>
      </c>
    </row>
    <row r="394" s="27" customFormat="true" ht="18" hidden="false" customHeight="true" outlineLevel="0" collapsed="false">
      <c r="A394" s="43"/>
      <c r="B394" s="44"/>
      <c r="C394" s="60" t="s">
        <v>390</v>
      </c>
      <c r="D394" s="56"/>
      <c r="E394" s="56"/>
      <c r="F394" s="56"/>
      <c r="G394" s="56"/>
      <c r="H394" s="56"/>
      <c r="I394" s="70" t="n">
        <f aca="false">I186+I303+I330+I381</f>
        <v>115551.34</v>
      </c>
      <c r="J394" s="70" t="n">
        <f aca="false">J186+J303+J330+J381</f>
        <v>115551.34</v>
      </c>
    </row>
    <row r="395" s="27" customFormat="true" ht="18" hidden="false" customHeight="true" outlineLevel="0" collapsed="false">
      <c r="A395" s="43" t="s">
        <v>736</v>
      </c>
      <c r="B395" s="50" t="s">
        <v>98</v>
      </c>
      <c r="C395" s="60" t="s">
        <v>381</v>
      </c>
      <c r="D395" s="56"/>
      <c r="E395" s="56"/>
      <c r="F395" s="56"/>
      <c r="G395" s="56"/>
      <c r="H395" s="56"/>
      <c r="I395" s="77" t="n">
        <f aca="false">SUM(I396:I399)</f>
        <v>271.764</v>
      </c>
      <c r="J395" s="77" t="n">
        <f aca="false">SUM(J396:J399)</f>
        <v>271.764</v>
      </c>
    </row>
    <row r="396" s="27" customFormat="true" ht="28" hidden="false" customHeight="true" outlineLevel="0" collapsed="false">
      <c r="A396" s="43"/>
      <c r="B396" s="50" t="s">
        <v>100</v>
      </c>
      <c r="C396" s="68" t="s">
        <v>737</v>
      </c>
      <c r="D396" s="45" t="s">
        <v>381</v>
      </c>
      <c r="E396" s="43"/>
      <c r="F396" s="57" t="s">
        <v>738</v>
      </c>
      <c r="G396" s="56"/>
      <c r="H396" s="68" t="s">
        <v>739</v>
      </c>
      <c r="I396" s="56" t="n">
        <v>60.9</v>
      </c>
      <c r="J396" s="56" t="n">
        <f aca="false">I396</f>
        <v>60.9</v>
      </c>
    </row>
    <row r="397" s="27" customFormat="true" ht="31" hidden="false" customHeight="true" outlineLevel="0" collapsed="false">
      <c r="A397" s="43"/>
      <c r="B397" s="50" t="s">
        <v>107</v>
      </c>
      <c r="C397" s="68" t="s">
        <v>740</v>
      </c>
      <c r="D397" s="45" t="s">
        <v>381</v>
      </c>
      <c r="E397" s="43"/>
      <c r="F397" s="57" t="s">
        <v>741</v>
      </c>
      <c r="G397" s="56"/>
      <c r="H397" s="57" t="s">
        <v>742</v>
      </c>
      <c r="I397" s="56" t="n">
        <v>73.58</v>
      </c>
      <c r="J397" s="56" t="n">
        <f aca="false">I397</f>
        <v>73.58</v>
      </c>
    </row>
    <row r="398" s="27" customFormat="true" ht="48.75" hidden="false" customHeight="true" outlineLevel="0" collapsed="false">
      <c r="A398" s="43"/>
      <c r="B398" s="50" t="s">
        <v>111</v>
      </c>
      <c r="C398" s="68" t="s">
        <v>743</v>
      </c>
      <c r="D398" s="45" t="s">
        <v>381</v>
      </c>
      <c r="E398" s="43"/>
      <c r="F398" s="57" t="s">
        <v>744</v>
      </c>
      <c r="G398" s="56"/>
      <c r="H398" s="68" t="s">
        <v>745</v>
      </c>
      <c r="I398" s="56" t="n">
        <v>75.7</v>
      </c>
      <c r="J398" s="56" t="n">
        <f aca="false">I398</f>
        <v>75.7</v>
      </c>
    </row>
    <row r="399" s="27" customFormat="true" ht="36.75" hidden="false" customHeight="true" outlineLevel="0" collapsed="false">
      <c r="A399" s="43"/>
      <c r="B399" s="50" t="s">
        <v>116</v>
      </c>
      <c r="C399" s="68" t="s">
        <v>746</v>
      </c>
      <c r="D399" s="45" t="s">
        <v>381</v>
      </c>
      <c r="E399" s="43"/>
      <c r="F399" s="57" t="s">
        <v>747</v>
      </c>
      <c r="G399" s="56"/>
      <c r="H399" s="68"/>
      <c r="I399" s="56" t="n">
        <v>61.584</v>
      </c>
      <c r="J399" s="56" t="n">
        <f aca="false">I399</f>
        <v>61.584</v>
      </c>
    </row>
    <row r="400" s="27" customFormat="true" ht="14.25" hidden="false" customHeight="true" outlineLevel="0" collapsed="false">
      <c r="A400" s="43"/>
      <c r="B400" s="44"/>
      <c r="C400" s="60" t="s">
        <v>390</v>
      </c>
      <c r="D400" s="56"/>
      <c r="E400" s="56"/>
      <c r="F400" s="56"/>
      <c r="G400" s="56"/>
      <c r="H400" s="56"/>
      <c r="I400" s="77" t="n">
        <f aca="false">I395</f>
        <v>271.764</v>
      </c>
      <c r="J400" s="77" t="n">
        <f aca="false">J395</f>
        <v>271.764</v>
      </c>
    </row>
    <row r="401" s="27" customFormat="true" ht="20" hidden="false" customHeight="true" outlineLevel="0" collapsed="false">
      <c r="A401" s="43" t="s">
        <v>748</v>
      </c>
      <c r="B401" s="44" t="s">
        <v>96</v>
      </c>
      <c r="C401" s="60" t="s">
        <v>749</v>
      </c>
      <c r="D401" s="56"/>
      <c r="E401" s="56"/>
      <c r="F401" s="56"/>
      <c r="G401" s="56"/>
      <c r="H401" s="56"/>
      <c r="I401" s="77" t="n">
        <f aca="false">I402</f>
        <v>9937.2</v>
      </c>
      <c r="J401" s="77" t="n">
        <f aca="false">J402</f>
        <v>9937.2</v>
      </c>
    </row>
    <row r="402" s="27" customFormat="true" ht="20" hidden="false" customHeight="true" outlineLevel="0" collapsed="false">
      <c r="A402" s="43"/>
      <c r="B402" s="50" t="s">
        <v>98</v>
      </c>
      <c r="C402" s="60" t="s">
        <v>381</v>
      </c>
      <c r="D402" s="56"/>
      <c r="E402" s="56"/>
      <c r="F402" s="56"/>
      <c r="G402" s="56"/>
      <c r="H402" s="56"/>
      <c r="I402" s="77" t="n">
        <f aca="false">SUM(I403:I409)</f>
        <v>9937.2</v>
      </c>
      <c r="J402" s="77" t="n">
        <f aca="false">SUM(J403:J409)</f>
        <v>9937.2</v>
      </c>
    </row>
    <row r="403" s="27" customFormat="true" ht="46" hidden="false" customHeight="true" outlineLevel="0" collapsed="false">
      <c r="A403" s="43"/>
      <c r="B403" s="50" t="s">
        <v>100</v>
      </c>
      <c r="C403" s="68" t="s">
        <v>750</v>
      </c>
      <c r="D403" s="45" t="s">
        <v>381</v>
      </c>
      <c r="E403" s="56"/>
      <c r="F403" s="57" t="s">
        <v>751</v>
      </c>
      <c r="G403" s="56"/>
      <c r="H403" s="57" t="s">
        <v>752</v>
      </c>
      <c r="I403" s="56" t="n">
        <v>557.2</v>
      </c>
      <c r="J403" s="56" t="n">
        <f aca="false">I403</f>
        <v>557.2</v>
      </c>
    </row>
    <row r="404" s="27" customFormat="true" ht="33" hidden="false" customHeight="true" outlineLevel="0" collapsed="false">
      <c r="A404" s="43"/>
      <c r="B404" s="50" t="s">
        <v>107</v>
      </c>
      <c r="C404" s="68" t="s">
        <v>753</v>
      </c>
      <c r="D404" s="45" t="s">
        <v>381</v>
      </c>
      <c r="E404" s="56"/>
      <c r="F404" s="57" t="s">
        <v>754</v>
      </c>
      <c r="G404" s="56"/>
      <c r="H404" s="57" t="s">
        <v>752</v>
      </c>
      <c r="I404" s="56" t="n">
        <v>800</v>
      </c>
      <c r="J404" s="56" t="n">
        <f aca="false">I404</f>
        <v>800</v>
      </c>
    </row>
    <row r="405" s="27" customFormat="true" ht="32" hidden="false" customHeight="true" outlineLevel="0" collapsed="false">
      <c r="A405" s="43"/>
      <c r="B405" s="50" t="s">
        <v>111</v>
      </c>
      <c r="C405" s="68" t="s">
        <v>755</v>
      </c>
      <c r="D405" s="45" t="s">
        <v>381</v>
      </c>
      <c r="E405" s="56"/>
      <c r="F405" s="68" t="s">
        <v>755</v>
      </c>
      <c r="G405" s="56"/>
      <c r="H405" s="57" t="s">
        <v>752</v>
      </c>
      <c r="I405" s="56" t="n">
        <v>200</v>
      </c>
      <c r="J405" s="56" t="n">
        <f aca="false">I405</f>
        <v>200</v>
      </c>
    </row>
    <row r="406" s="27" customFormat="true" ht="43" hidden="false" customHeight="true" outlineLevel="0" collapsed="false">
      <c r="A406" s="43"/>
      <c r="B406" s="50" t="s">
        <v>116</v>
      </c>
      <c r="C406" s="68" t="s">
        <v>756</v>
      </c>
      <c r="D406" s="45" t="s">
        <v>381</v>
      </c>
      <c r="E406" s="56"/>
      <c r="F406" s="57" t="s">
        <v>757</v>
      </c>
      <c r="G406" s="56"/>
      <c r="H406" s="57" t="s">
        <v>758</v>
      </c>
      <c r="I406" s="56" t="n">
        <v>400</v>
      </c>
      <c r="J406" s="56" t="n">
        <f aca="false">I406</f>
        <v>400</v>
      </c>
    </row>
    <row r="407" s="27" customFormat="true" ht="57" hidden="false" customHeight="true" outlineLevel="0" collapsed="false">
      <c r="A407" s="43"/>
      <c r="B407" s="50" t="s">
        <v>121</v>
      </c>
      <c r="C407" s="68" t="s">
        <v>759</v>
      </c>
      <c r="D407" s="45" t="s">
        <v>381</v>
      </c>
      <c r="E407" s="56"/>
      <c r="F407" s="57" t="s">
        <v>760</v>
      </c>
      <c r="G407" s="56"/>
      <c r="H407" s="57" t="s">
        <v>758</v>
      </c>
      <c r="I407" s="56" t="n">
        <v>800</v>
      </c>
      <c r="J407" s="56" t="n">
        <f aca="false">I407</f>
        <v>800</v>
      </c>
    </row>
    <row r="408" s="27" customFormat="true" ht="57" hidden="false" customHeight="true" outlineLevel="0" collapsed="false">
      <c r="A408" s="43"/>
      <c r="B408" s="50" t="s">
        <v>127</v>
      </c>
      <c r="C408" s="68" t="s">
        <v>761</v>
      </c>
      <c r="D408" s="45" t="s">
        <v>381</v>
      </c>
      <c r="E408" s="56"/>
      <c r="F408" s="57" t="s">
        <v>762</v>
      </c>
      <c r="G408" s="56"/>
      <c r="H408" s="57" t="s">
        <v>758</v>
      </c>
      <c r="I408" s="56" t="n">
        <v>800</v>
      </c>
      <c r="J408" s="56" t="n">
        <f aca="false">I408</f>
        <v>800</v>
      </c>
    </row>
    <row r="409" s="27" customFormat="true" ht="47" hidden="false" customHeight="true" outlineLevel="0" collapsed="false">
      <c r="A409" s="43"/>
      <c r="B409" s="50" t="s">
        <v>130</v>
      </c>
      <c r="C409" s="68" t="s">
        <v>763</v>
      </c>
      <c r="D409" s="45" t="s">
        <v>381</v>
      </c>
      <c r="E409" s="56"/>
      <c r="F409" s="57" t="s">
        <v>764</v>
      </c>
      <c r="G409" s="56"/>
      <c r="H409" s="57" t="s">
        <v>758</v>
      </c>
      <c r="I409" s="56" t="n">
        <v>6380</v>
      </c>
      <c r="J409" s="56" t="n">
        <f aca="false">I409</f>
        <v>6380</v>
      </c>
    </row>
    <row r="410" s="27" customFormat="true" ht="32" hidden="false" customHeight="true" outlineLevel="0" collapsed="false">
      <c r="A410" s="43"/>
      <c r="B410" s="44" t="s">
        <v>259</v>
      </c>
      <c r="C410" s="78" t="s">
        <v>765</v>
      </c>
      <c r="D410" s="45"/>
      <c r="E410" s="56"/>
      <c r="F410" s="55"/>
      <c r="G410" s="56"/>
      <c r="H410" s="57"/>
      <c r="I410" s="52" t="n">
        <f aca="false">I411</f>
        <v>5008</v>
      </c>
      <c r="J410" s="52" t="n">
        <f aca="false">J411</f>
        <v>5008</v>
      </c>
    </row>
    <row r="411" s="27" customFormat="true" ht="19" hidden="false" customHeight="true" outlineLevel="0" collapsed="false">
      <c r="A411" s="43"/>
      <c r="B411" s="50" t="s">
        <v>98</v>
      </c>
      <c r="C411" s="60" t="s">
        <v>381</v>
      </c>
      <c r="D411" s="45"/>
      <c r="E411" s="56"/>
      <c r="F411" s="55"/>
      <c r="G411" s="56"/>
      <c r="H411" s="57"/>
      <c r="I411" s="52" t="n">
        <f aca="false">SUM(I412:I415)</f>
        <v>5008</v>
      </c>
      <c r="J411" s="52" t="n">
        <f aca="false">SUM(J412:J415)</f>
        <v>5008</v>
      </c>
    </row>
    <row r="412" s="27" customFormat="true" ht="57" hidden="false" customHeight="true" outlineLevel="0" collapsed="false">
      <c r="A412" s="43"/>
      <c r="B412" s="50" t="s">
        <v>100</v>
      </c>
      <c r="C412" s="57" t="s">
        <v>766</v>
      </c>
      <c r="D412" s="79" t="s">
        <v>381</v>
      </c>
      <c r="E412" s="43"/>
      <c r="F412" s="55" t="s">
        <v>767</v>
      </c>
      <c r="G412" s="43"/>
      <c r="H412" s="57" t="s">
        <v>768</v>
      </c>
      <c r="I412" s="56" t="n">
        <v>578</v>
      </c>
      <c r="J412" s="56" t="n">
        <f aca="false">I412</f>
        <v>578</v>
      </c>
    </row>
    <row r="413" s="27" customFormat="true" ht="49.5" hidden="false" customHeight="true" outlineLevel="0" collapsed="false">
      <c r="A413" s="43" t="s">
        <v>748</v>
      </c>
      <c r="B413" s="50" t="s">
        <v>107</v>
      </c>
      <c r="C413" s="57" t="s">
        <v>769</v>
      </c>
      <c r="D413" s="79" t="s">
        <v>381</v>
      </c>
      <c r="E413" s="43"/>
      <c r="F413" s="57" t="s">
        <v>770</v>
      </c>
      <c r="G413" s="43"/>
      <c r="H413" s="57" t="s">
        <v>768</v>
      </c>
      <c r="I413" s="56" t="n">
        <v>980</v>
      </c>
      <c r="J413" s="56" t="n">
        <f aca="false">I413</f>
        <v>980</v>
      </c>
    </row>
    <row r="414" s="27" customFormat="true" ht="40.5" hidden="false" customHeight="true" outlineLevel="0" collapsed="false">
      <c r="A414" s="43"/>
      <c r="B414" s="50" t="s">
        <v>111</v>
      </c>
      <c r="C414" s="57" t="s">
        <v>771</v>
      </c>
      <c r="D414" s="79" t="s">
        <v>381</v>
      </c>
      <c r="E414" s="43"/>
      <c r="F414" s="57" t="s">
        <v>772</v>
      </c>
      <c r="G414" s="43"/>
      <c r="H414" s="57" t="s">
        <v>768</v>
      </c>
      <c r="I414" s="56" t="n">
        <v>480</v>
      </c>
      <c r="J414" s="56" t="n">
        <f aca="false">I414</f>
        <v>480</v>
      </c>
    </row>
    <row r="415" s="27" customFormat="true" ht="62.25" hidden="false" customHeight="true" outlineLevel="0" collapsed="false">
      <c r="A415" s="43"/>
      <c r="B415" s="50" t="s">
        <v>116</v>
      </c>
      <c r="C415" s="68" t="s">
        <v>773</v>
      </c>
      <c r="D415" s="79" t="s">
        <v>381</v>
      </c>
      <c r="E415" s="56"/>
      <c r="F415" s="55" t="s">
        <v>767</v>
      </c>
      <c r="G415" s="56"/>
      <c r="H415" s="57" t="s">
        <v>768</v>
      </c>
      <c r="I415" s="56" t="n">
        <v>2970</v>
      </c>
      <c r="J415" s="56" t="n">
        <f aca="false">I415</f>
        <v>2970</v>
      </c>
    </row>
    <row r="416" s="27" customFormat="true" ht="14.25" hidden="false" customHeight="true" outlineLevel="0" collapsed="false">
      <c r="A416" s="43"/>
      <c r="B416" s="50"/>
      <c r="C416" s="60" t="s">
        <v>390</v>
      </c>
      <c r="D416" s="56"/>
      <c r="E416" s="56"/>
      <c r="F416" s="55"/>
      <c r="G416" s="56"/>
      <c r="H416" s="57"/>
      <c r="I416" s="77" t="n">
        <f aca="false">I401+I410</f>
        <v>14945.2</v>
      </c>
      <c r="J416" s="77" t="n">
        <f aca="false">J401+J410</f>
        <v>14945.2</v>
      </c>
    </row>
    <row r="417" s="27" customFormat="true" ht="14.25" hidden="false" customHeight="true" outlineLevel="0" collapsed="false">
      <c r="A417" s="55"/>
      <c r="B417" s="44"/>
      <c r="C417" s="60" t="s">
        <v>774</v>
      </c>
      <c r="D417" s="56"/>
      <c r="E417" s="56"/>
      <c r="F417" s="55"/>
      <c r="G417" s="56"/>
      <c r="H417" s="56"/>
      <c r="I417" s="70" t="n">
        <f aca="false">I142+I153+I185+I394+I400+I416</f>
        <v>322107.684</v>
      </c>
      <c r="J417" s="70" t="n">
        <f aca="false">J142+J153+J185+J394+J400+J416</f>
        <v>322107.684</v>
      </c>
    </row>
    <row r="418" s="27" customFormat="true" ht="14.25" hidden="false" customHeight="true" outlineLevel="0" collapsed="false">
      <c r="A418" s="39"/>
    </row>
  </sheetData>
  <mergeCells count="42">
    <mergeCell ref="A1:B1"/>
    <mergeCell ref="A2:J2"/>
    <mergeCell ref="A4:A17"/>
    <mergeCell ref="A18:A30"/>
    <mergeCell ref="A31:A41"/>
    <mergeCell ref="A42:A53"/>
    <mergeCell ref="A54:A67"/>
    <mergeCell ref="A68:A81"/>
    <mergeCell ref="A82:A96"/>
    <mergeCell ref="A97:A111"/>
    <mergeCell ref="A112:A126"/>
    <mergeCell ref="A127:A137"/>
    <mergeCell ref="A138:A142"/>
    <mergeCell ref="A143:A144"/>
    <mergeCell ref="A145:A153"/>
    <mergeCell ref="A154:A155"/>
    <mergeCell ref="A156:A169"/>
    <mergeCell ref="A170:A183"/>
    <mergeCell ref="A184:A194"/>
    <mergeCell ref="A195:A203"/>
    <mergeCell ref="A204:A212"/>
    <mergeCell ref="A213:A223"/>
    <mergeCell ref="A224:A232"/>
    <mergeCell ref="A234:A241"/>
    <mergeCell ref="A242:A250"/>
    <mergeCell ref="A251:A259"/>
    <mergeCell ref="A260:A268"/>
    <mergeCell ref="A269:A277"/>
    <mergeCell ref="A278:A287"/>
    <mergeCell ref="A288:A295"/>
    <mergeCell ref="A296:A305"/>
    <mergeCell ref="A306:A317"/>
    <mergeCell ref="A318:A328"/>
    <mergeCell ref="A329:A339"/>
    <mergeCell ref="A340:A349"/>
    <mergeCell ref="A350:A359"/>
    <mergeCell ref="A360:A370"/>
    <mergeCell ref="A371:A384"/>
    <mergeCell ref="A385:A394"/>
    <mergeCell ref="A395:A400"/>
    <mergeCell ref="A401:A412"/>
    <mergeCell ref="A413:A416"/>
  </mergeCells>
  <printOptions headings="false" gridLines="false" gridLinesSet="true" horizontalCentered="true" verticalCentered="false"/>
  <pageMargins left="0.39375" right="0.39375" top="0.550694444444445" bottom="0.39375"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1" sqref="A30:IV31 A27"/>
    </sheetView>
  </sheetViews>
  <sheetFormatPr defaultColWidth="8.99609375" defaultRowHeight="14.25" zeroHeight="false" outlineLevelRow="0" outlineLevelCol="0"/>
  <cols>
    <col collapsed="false" customWidth="true" hidden="false" outlineLevel="0" max="1" min="1" style="27" width="7.5"/>
    <col collapsed="false" customWidth="true" hidden="false" outlineLevel="0" max="2" min="2" style="27" width="5.62"/>
    <col collapsed="false" customWidth="true" hidden="false" outlineLevel="0" max="3" min="3" style="27" width="16.62"/>
    <col collapsed="false" customWidth="true" hidden="false" outlineLevel="0" max="4" min="4" style="27" width="6.12"/>
    <col collapsed="false" customWidth="true" hidden="false" outlineLevel="0" max="5" min="5" style="27" width="4.87"/>
    <col collapsed="false" customWidth="true" hidden="false" outlineLevel="0" max="6" min="6" style="27" width="11.74"/>
    <col collapsed="false" customWidth="true" hidden="false" outlineLevel="0" max="7" min="7" style="27" width="21.24"/>
    <col collapsed="false" customWidth="true" hidden="false" outlineLevel="0" max="8" min="8" style="27" width="7.74"/>
    <col collapsed="false" customWidth="true" hidden="false" outlineLevel="0" max="9" min="9" style="27" width="16.12"/>
    <col collapsed="false" customWidth="true" hidden="false" outlineLevel="0" max="10" min="10" style="27" width="6.99"/>
    <col collapsed="false" customWidth="true" hidden="false" outlineLevel="0" max="11" min="11" style="27" width="7.37"/>
    <col collapsed="false" customWidth="true" hidden="false" outlineLevel="0" max="12" min="12" style="27" width="7.62"/>
    <col collapsed="false" customWidth="true" hidden="false" outlineLevel="0" max="13" min="13" style="27" width="5.62"/>
    <col collapsed="false" customWidth="false" hidden="true" outlineLevel="0" max="14" min="14" style="27" width="8.99"/>
    <col collapsed="false" customWidth="true" hidden="true" outlineLevel="0" max="15" min="15" style="27" width="9.99"/>
    <col collapsed="false" customWidth="true" hidden="true" outlineLevel="0" max="16" min="16" style="27" width="12.75"/>
    <col collapsed="false" customWidth="true" hidden="true" outlineLevel="0" max="17" min="17" style="27" width="9.5"/>
    <col collapsed="false" customWidth="false" hidden="true" outlineLevel="0" max="30" min="18" style="27" width="8.99"/>
    <col collapsed="false" customWidth="false" hidden="false" outlineLevel="0" max="257" min="31" style="27" width="8.99"/>
  </cols>
  <sheetData>
    <row r="1" s="27" customFormat="true" ht="24" hidden="false" customHeight="true" outlineLevel="0" collapsed="false">
      <c r="A1" s="40" t="s">
        <v>775</v>
      </c>
      <c r="B1" s="40"/>
    </row>
    <row r="2" s="27" customFormat="true" ht="38" hidden="false" customHeight="true" outlineLevel="0" collapsed="false">
      <c r="A2" s="42" t="s">
        <v>776</v>
      </c>
      <c r="B2" s="42"/>
      <c r="C2" s="42"/>
      <c r="D2" s="42"/>
      <c r="E2" s="42"/>
      <c r="F2" s="42"/>
      <c r="G2" s="42"/>
      <c r="H2" s="42"/>
      <c r="I2" s="42"/>
      <c r="J2" s="42"/>
      <c r="K2" s="42"/>
      <c r="L2" s="42"/>
      <c r="M2" s="42"/>
    </row>
    <row r="3" s="27" customFormat="true" ht="18" hidden="false" customHeight="true" outlineLevel="0" collapsed="false">
      <c r="A3" s="43" t="s">
        <v>86</v>
      </c>
      <c r="B3" s="43" t="s">
        <v>2</v>
      </c>
      <c r="C3" s="43" t="s">
        <v>87</v>
      </c>
      <c r="D3" s="43" t="s">
        <v>88</v>
      </c>
      <c r="E3" s="43" t="s">
        <v>777</v>
      </c>
      <c r="F3" s="43"/>
      <c r="G3" s="43" t="s">
        <v>90</v>
      </c>
      <c r="H3" s="43" t="s">
        <v>778</v>
      </c>
      <c r="I3" s="43"/>
      <c r="J3" s="54" t="s">
        <v>93</v>
      </c>
      <c r="K3" s="43" t="s">
        <v>94</v>
      </c>
      <c r="L3" s="43" t="s">
        <v>779</v>
      </c>
      <c r="M3" s="66" t="s">
        <v>780</v>
      </c>
      <c r="U3" s="27" t="n">
        <v>2016</v>
      </c>
      <c r="X3" s="27" t="n">
        <v>2017</v>
      </c>
      <c r="AA3" s="27" t="n">
        <v>2018</v>
      </c>
    </row>
    <row r="4" s="27" customFormat="true" ht="24.95" hidden="false" customHeight="true" outlineLevel="0" collapsed="false">
      <c r="A4" s="43"/>
      <c r="B4" s="43"/>
      <c r="C4" s="43"/>
      <c r="D4" s="43"/>
      <c r="E4" s="43" t="s">
        <v>781</v>
      </c>
      <c r="F4" s="43" t="s">
        <v>89</v>
      </c>
      <c r="G4" s="43"/>
      <c r="H4" s="43" t="s">
        <v>91</v>
      </c>
      <c r="I4" s="43" t="s">
        <v>92</v>
      </c>
      <c r="J4" s="54"/>
      <c r="K4" s="43"/>
      <c r="L4" s="43"/>
      <c r="M4" s="66"/>
      <c r="Q4" s="80" t="s">
        <v>782</v>
      </c>
      <c r="R4" s="80" t="s">
        <v>783</v>
      </c>
      <c r="S4" s="80" t="s">
        <v>784</v>
      </c>
      <c r="U4" s="80" t="s">
        <v>782</v>
      </c>
      <c r="V4" s="80" t="s">
        <v>783</v>
      </c>
      <c r="W4" s="80" t="s">
        <v>784</v>
      </c>
      <c r="X4" s="80" t="s">
        <v>782</v>
      </c>
      <c r="Y4" s="80" t="s">
        <v>783</v>
      </c>
      <c r="Z4" s="80" t="s">
        <v>784</v>
      </c>
      <c r="AA4" s="80" t="s">
        <v>782</v>
      </c>
      <c r="AB4" s="80" t="s">
        <v>783</v>
      </c>
      <c r="AC4" s="80" t="s">
        <v>784</v>
      </c>
    </row>
    <row r="5" s="27" customFormat="true" ht="14.25" hidden="false" customHeight="true" outlineLevel="0" collapsed="false">
      <c r="A5" s="43" t="s">
        <v>95</v>
      </c>
      <c r="B5" s="43" t="s">
        <v>96</v>
      </c>
      <c r="C5" s="60" t="s">
        <v>97</v>
      </c>
      <c r="D5" s="56"/>
      <c r="E5" s="56"/>
      <c r="F5" s="56"/>
      <c r="G5" s="56"/>
      <c r="H5" s="56"/>
      <c r="I5" s="56"/>
      <c r="J5" s="52" t="n">
        <f aca="false">+J6+J11</f>
        <v>16158.82</v>
      </c>
      <c r="K5" s="52" t="n">
        <f aca="false">+K6+K11</f>
        <v>7920.55</v>
      </c>
      <c r="L5" s="52" t="n">
        <f aca="false">+L6+L11</f>
        <v>8238.27</v>
      </c>
      <c r="M5" s="39"/>
    </row>
    <row r="6" s="82" customFormat="true" ht="14.25" hidden="false" customHeight="true" outlineLevel="0" collapsed="false">
      <c r="A6" s="43"/>
      <c r="B6" s="56" t="s">
        <v>98</v>
      </c>
      <c r="C6" s="60" t="s">
        <v>174</v>
      </c>
      <c r="D6" s="52"/>
      <c r="E6" s="52"/>
      <c r="F6" s="52"/>
      <c r="G6" s="52"/>
      <c r="H6" s="52"/>
      <c r="I6" s="52"/>
      <c r="J6" s="52" t="n">
        <f aca="false">SUM(J7:J10)</f>
        <v>10262.34</v>
      </c>
      <c r="K6" s="52" t="n">
        <f aca="false">SUM(K7:K10)</f>
        <v>5100.82</v>
      </c>
      <c r="L6" s="52" t="n">
        <f aca="false">SUM(L7:L10)</f>
        <v>5161.52</v>
      </c>
      <c r="M6" s="81"/>
    </row>
    <row r="7" s="80" customFormat="true" ht="39" hidden="false" customHeight="true" outlineLevel="0" collapsed="false">
      <c r="A7" s="43"/>
      <c r="B7" s="56" t="s">
        <v>100</v>
      </c>
      <c r="C7" s="57" t="s">
        <v>785</v>
      </c>
      <c r="D7" s="43" t="s">
        <v>188</v>
      </c>
      <c r="E7" s="43" t="s">
        <v>786</v>
      </c>
      <c r="F7" s="43" t="s">
        <v>103</v>
      </c>
      <c r="G7" s="68" t="s">
        <v>787</v>
      </c>
      <c r="H7" s="56" t="s">
        <v>105</v>
      </c>
      <c r="I7" s="57" t="s">
        <v>788</v>
      </c>
      <c r="J7" s="56" t="n">
        <v>2694.15</v>
      </c>
      <c r="K7" s="56" t="n">
        <v>1266.25</v>
      </c>
      <c r="L7" s="56" t="n">
        <f aca="false">J7-K7</f>
        <v>1427.9</v>
      </c>
      <c r="M7" s="83" t="n">
        <v>2016</v>
      </c>
      <c r="O7" s="84" t="n">
        <v>3.2</v>
      </c>
      <c r="Q7" s="80" t="n">
        <f aca="false">(L7-S7)/2</f>
        <v>444.535</v>
      </c>
      <c r="R7" s="80" t="n">
        <f aca="false">(L7-S7)/2</f>
        <v>444.535</v>
      </c>
      <c r="S7" s="80" t="n">
        <f aca="false">J7*0.2</f>
        <v>538.83</v>
      </c>
      <c r="U7" s="80" t="n">
        <f aca="false">Q7</f>
        <v>444.535</v>
      </c>
      <c r="V7" s="80" t="n">
        <f aca="false">R7</f>
        <v>444.535</v>
      </c>
      <c r="W7" s="80" t="n">
        <f aca="false">S7</f>
        <v>538.83</v>
      </c>
    </row>
    <row r="8" s="80" customFormat="true" ht="39" hidden="false" customHeight="true" outlineLevel="0" collapsed="false">
      <c r="A8" s="43"/>
      <c r="B8" s="56" t="s">
        <v>107</v>
      </c>
      <c r="C8" s="57" t="s">
        <v>789</v>
      </c>
      <c r="D8" s="43" t="s">
        <v>188</v>
      </c>
      <c r="E8" s="43" t="s">
        <v>786</v>
      </c>
      <c r="F8" s="43" t="s">
        <v>103</v>
      </c>
      <c r="G8" s="68" t="s">
        <v>790</v>
      </c>
      <c r="H8" s="56" t="s">
        <v>119</v>
      </c>
      <c r="I8" s="57" t="s">
        <v>791</v>
      </c>
      <c r="J8" s="56" t="n">
        <v>2702.37</v>
      </c>
      <c r="K8" s="56" t="n">
        <v>1270.11</v>
      </c>
      <c r="L8" s="56" t="n">
        <f aca="false">J8-K8</f>
        <v>1432.26</v>
      </c>
      <c r="M8" s="83" t="n">
        <v>2016</v>
      </c>
      <c r="O8" s="84" t="n">
        <v>8.976</v>
      </c>
      <c r="Q8" s="80" t="n">
        <f aca="false">(L8-S8)/2</f>
        <v>445.893</v>
      </c>
      <c r="R8" s="80" t="n">
        <f aca="false">(L8-S8)/2</f>
        <v>445.893</v>
      </c>
      <c r="S8" s="80" t="n">
        <f aca="false">J8*0.2</f>
        <v>540.474</v>
      </c>
      <c r="U8" s="80" t="n">
        <f aca="false">Q8</f>
        <v>445.893</v>
      </c>
      <c r="V8" s="80" t="n">
        <f aca="false">R8</f>
        <v>445.893</v>
      </c>
      <c r="W8" s="80" t="n">
        <f aca="false">S8</f>
        <v>540.474</v>
      </c>
    </row>
    <row r="9" s="80" customFormat="true" ht="67.5" hidden="false" customHeight="true" outlineLevel="0" collapsed="false">
      <c r="A9" s="43"/>
      <c r="B9" s="56" t="s">
        <v>111</v>
      </c>
      <c r="C9" s="57" t="s">
        <v>792</v>
      </c>
      <c r="D9" s="43" t="s">
        <v>188</v>
      </c>
      <c r="E9" s="43" t="s">
        <v>786</v>
      </c>
      <c r="F9" s="43" t="s">
        <v>103</v>
      </c>
      <c r="G9" s="68" t="s">
        <v>793</v>
      </c>
      <c r="H9" s="56" t="s">
        <v>105</v>
      </c>
      <c r="I9" s="57" t="s">
        <v>794</v>
      </c>
      <c r="J9" s="56" t="n">
        <v>2134.76</v>
      </c>
      <c r="K9" s="56" t="n">
        <v>1280.86</v>
      </c>
      <c r="L9" s="56" t="n">
        <f aca="false">J9-K9</f>
        <v>853.9</v>
      </c>
      <c r="M9" s="83" t="n">
        <v>2016</v>
      </c>
      <c r="O9" s="84" t="n">
        <v>2.875</v>
      </c>
      <c r="Q9" s="80" t="n">
        <f aca="false">(L9-S9)/2</f>
        <v>213.474</v>
      </c>
      <c r="R9" s="80" t="n">
        <f aca="false">(L9-S9)/2</f>
        <v>213.474</v>
      </c>
      <c r="S9" s="80" t="n">
        <f aca="false">J9*0.2</f>
        <v>426.952</v>
      </c>
      <c r="U9" s="80" t="n">
        <f aca="false">Q9</f>
        <v>213.474</v>
      </c>
      <c r="V9" s="80" t="n">
        <f aca="false">R9</f>
        <v>213.474</v>
      </c>
      <c r="W9" s="80" t="n">
        <f aca="false">S9</f>
        <v>426.952</v>
      </c>
    </row>
    <row r="10" s="80" customFormat="true" ht="39" hidden="false" customHeight="true" outlineLevel="0" collapsed="false">
      <c r="A10" s="43"/>
      <c r="B10" s="56" t="s">
        <v>116</v>
      </c>
      <c r="C10" s="57" t="s">
        <v>795</v>
      </c>
      <c r="D10" s="43" t="s">
        <v>188</v>
      </c>
      <c r="E10" s="43" t="s">
        <v>786</v>
      </c>
      <c r="F10" s="43" t="s">
        <v>103</v>
      </c>
      <c r="G10" s="68" t="s">
        <v>796</v>
      </c>
      <c r="H10" s="56" t="s">
        <v>105</v>
      </c>
      <c r="I10" s="57" t="s">
        <v>797</v>
      </c>
      <c r="J10" s="56" t="n">
        <v>2731.06</v>
      </c>
      <c r="K10" s="56" t="n">
        <v>1283.6</v>
      </c>
      <c r="L10" s="56" t="n">
        <f aca="false">J10-K10</f>
        <v>1447.46</v>
      </c>
      <c r="M10" s="83" t="n">
        <v>2016</v>
      </c>
      <c r="O10" s="85" t="n">
        <v>8</v>
      </c>
      <c r="Q10" s="80" t="n">
        <f aca="false">(L10-S10)/2</f>
        <v>450.624</v>
      </c>
      <c r="R10" s="80" t="n">
        <f aca="false">(L10-S10)/2</f>
        <v>450.624</v>
      </c>
      <c r="S10" s="80" t="n">
        <f aca="false">J10*0.2</f>
        <v>546.212</v>
      </c>
      <c r="U10" s="80" t="n">
        <f aca="false">Q10</f>
        <v>450.624</v>
      </c>
      <c r="V10" s="80" t="n">
        <f aca="false">R10</f>
        <v>450.624</v>
      </c>
      <c r="W10" s="80" t="n">
        <f aca="false">S10</f>
        <v>546.212</v>
      </c>
    </row>
    <row r="11" s="27" customFormat="true" ht="14.25" hidden="false" customHeight="true" outlineLevel="0" collapsed="false">
      <c r="A11" s="43"/>
      <c r="B11" s="56" t="s">
        <v>148</v>
      </c>
      <c r="C11" s="60" t="s">
        <v>212</v>
      </c>
      <c r="D11" s="56"/>
      <c r="E11" s="56"/>
      <c r="F11" s="56"/>
      <c r="G11" s="56"/>
      <c r="H11" s="56"/>
      <c r="I11" s="56"/>
      <c r="J11" s="52" t="n">
        <f aca="false">SUM(J12:J13)</f>
        <v>5896.48</v>
      </c>
      <c r="K11" s="52" t="n">
        <f aca="false">SUM(K12:K13)</f>
        <v>2819.73</v>
      </c>
      <c r="L11" s="52" t="n">
        <f aca="false">SUM(L12:L13)</f>
        <v>3076.75</v>
      </c>
      <c r="M11" s="39"/>
      <c r="U11" s="80"/>
      <c r="V11" s="80"/>
      <c r="W11" s="80"/>
    </row>
    <row r="12" s="27" customFormat="true" ht="39" hidden="false" customHeight="true" outlineLevel="0" collapsed="false">
      <c r="A12" s="43"/>
      <c r="B12" s="56" t="s">
        <v>100</v>
      </c>
      <c r="C12" s="57" t="s">
        <v>798</v>
      </c>
      <c r="D12" s="43" t="s">
        <v>222</v>
      </c>
      <c r="E12" s="43" t="s">
        <v>786</v>
      </c>
      <c r="F12" s="43" t="s">
        <v>103</v>
      </c>
      <c r="G12" s="68" t="s">
        <v>799</v>
      </c>
      <c r="H12" s="56" t="s">
        <v>105</v>
      </c>
      <c r="I12" s="57" t="s">
        <v>800</v>
      </c>
      <c r="J12" s="56" t="n">
        <v>2917.1</v>
      </c>
      <c r="K12" s="56" t="n">
        <v>1896.12</v>
      </c>
      <c r="L12" s="56" t="n">
        <f aca="false">J12-K12</f>
        <v>1020.98</v>
      </c>
      <c r="M12" s="83" t="n">
        <v>2016</v>
      </c>
      <c r="O12" s="85" t="n">
        <v>14.6</v>
      </c>
      <c r="Q12" s="80" t="n">
        <f aca="false">(L12-S12)/2</f>
        <v>218.78</v>
      </c>
      <c r="R12" s="80" t="n">
        <f aca="false">(L12-S12)/2</f>
        <v>218.78</v>
      </c>
      <c r="S12" s="80" t="n">
        <f aca="false">J12*0.2</f>
        <v>583.42</v>
      </c>
      <c r="U12" s="80" t="n">
        <f aca="false">Q12</f>
        <v>218.78</v>
      </c>
      <c r="V12" s="80" t="n">
        <f aca="false">R12</f>
        <v>218.78</v>
      </c>
      <c r="W12" s="80" t="n">
        <f aca="false">S12</f>
        <v>583.42</v>
      </c>
    </row>
    <row r="13" s="27" customFormat="true" ht="38" hidden="false" customHeight="true" outlineLevel="0" collapsed="false">
      <c r="A13" s="43"/>
      <c r="B13" s="56" t="s">
        <v>107</v>
      </c>
      <c r="C13" s="57" t="s">
        <v>801</v>
      </c>
      <c r="D13" s="43" t="s">
        <v>222</v>
      </c>
      <c r="E13" s="43" t="s">
        <v>786</v>
      </c>
      <c r="F13" s="43" t="s">
        <v>103</v>
      </c>
      <c r="G13" s="55" t="s">
        <v>802</v>
      </c>
      <c r="H13" s="56" t="s">
        <v>233</v>
      </c>
      <c r="I13" s="57" t="s">
        <v>803</v>
      </c>
      <c r="J13" s="56" t="n">
        <v>2979.38</v>
      </c>
      <c r="K13" s="56" t="n">
        <v>923.61</v>
      </c>
      <c r="L13" s="56" t="n">
        <f aca="false">J13-K13</f>
        <v>2055.77</v>
      </c>
      <c r="M13" s="83" t="n">
        <v>2016</v>
      </c>
      <c r="O13" s="85" t="n">
        <v>24</v>
      </c>
      <c r="Q13" s="80" t="n">
        <f aca="false">(L13-S13)/2</f>
        <v>729.947</v>
      </c>
      <c r="R13" s="80" t="n">
        <f aca="false">(L13-S13)/2</f>
        <v>729.947</v>
      </c>
      <c r="S13" s="80" t="n">
        <f aca="false">J13*0.2</f>
        <v>595.876</v>
      </c>
      <c r="U13" s="80" t="n">
        <f aca="false">Q13</f>
        <v>729.947</v>
      </c>
      <c r="V13" s="80" t="n">
        <f aca="false">R13</f>
        <v>729.947</v>
      </c>
      <c r="W13" s="80" t="n">
        <f aca="false">S13</f>
        <v>595.876</v>
      </c>
    </row>
    <row r="14" s="27" customFormat="true" ht="14.25" hidden="false" customHeight="true" outlineLevel="0" collapsed="false">
      <c r="A14" s="43"/>
      <c r="B14" s="43" t="s">
        <v>259</v>
      </c>
      <c r="C14" s="60" t="s">
        <v>260</v>
      </c>
      <c r="D14" s="43"/>
      <c r="E14" s="56"/>
      <c r="F14" s="56"/>
      <c r="G14" s="57"/>
      <c r="H14" s="56"/>
      <c r="I14" s="56"/>
      <c r="J14" s="52" t="n">
        <f aca="false">J15+J17</f>
        <v>50225</v>
      </c>
      <c r="K14" s="52" t="n">
        <f aca="false">K15+K17</f>
        <v>15676</v>
      </c>
      <c r="L14" s="52" t="n">
        <f aca="false">L15+L17</f>
        <v>34549</v>
      </c>
      <c r="M14" s="39"/>
      <c r="U14" s="80"/>
      <c r="V14" s="80"/>
      <c r="W14" s="80"/>
    </row>
    <row r="15" s="27" customFormat="true" ht="14.25" hidden="false" customHeight="true" outlineLevel="0" collapsed="false">
      <c r="A15" s="43"/>
      <c r="B15" s="56" t="s">
        <v>98</v>
      </c>
      <c r="C15" s="60" t="s">
        <v>149</v>
      </c>
      <c r="D15" s="43"/>
      <c r="E15" s="56"/>
      <c r="F15" s="56"/>
      <c r="G15" s="57"/>
      <c r="H15" s="56"/>
      <c r="I15" s="56"/>
      <c r="J15" s="52" t="n">
        <f aca="false">J16</f>
        <v>48423</v>
      </c>
      <c r="K15" s="52" t="n">
        <f aca="false">K16</f>
        <v>15000</v>
      </c>
      <c r="L15" s="52" t="n">
        <f aca="false">L16</f>
        <v>33423</v>
      </c>
      <c r="M15" s="39"/>
      <c r="U15" s="80"/>
      <c r="V15" s="80"/>
      <c r="W15" s="80"/>
    </row>
    <row r="16" s="27" customFormat="true" ht="38" hidden="false" customHeight="true" outlineLevel="0" collapsed="false">
      <c r="A16" s="43"/>
      <c r="B16" s="56" t="s">
        <v>100</v>
      </c>
      <c r="C16" s="57" t="s">
        <v>804</v>
      </c>
      <c r="D16" s="45" t="s">
        <v>151</v>
      </c>
      <c r="E16" s="43" t="s">
        <v>786</v>
      </c>
      <c r="F16" s="43" t="s">
        <v>805</v>
      </c>
      <c r="G16" s="68" t="s">
        <v>806</v>
      </c>
      <c r="H16" s="56" t="s">
        <v>233</v>
      </c>
      <c r="I16" s="57" t="s">
        <v>807</v>
      </c>
      <c r="J16" s="48" t="n">
        <v>48423</v>
      </c>
      <c r="K16" s="48" t="n">
        <v>15000</v>
      </c>
      <c r="L16" s="56" t="n">
        <v>33423</v>
      </c>
      <c r="M16" s="86" t="s">
        <v>808</v>
      </c>
      <c r="O16" s="27" t="n">
        <f aca="false">SUM(O7:O15)</f>
        <v>61.651</v>
      </c>
      <c r="Q16" s="80" t="n">
        <f aca="false">(L16-S16)/2</f>
        <v>11869.2</v>
      </c>
      <c r="R16" s="80" t="n">
        <f aca="false">(L16-S16)/2</f>
        <v>11869.2</v>
      </c>
      <c r="S16" s="80" t="n">
        <f aca="false">J16*0.2</f>
        <v>9684.6</v>
      </c>
      <c r="U16" s="80" t="n">
        <f aca="false">Q16/3</f>
        <v>3956.4</v>
      </c>
      <c r="V16" s="80" t="n">
        <f aca="false">R16/3</f>
        <v>3956.4</v>
      </c>
      <c r="W16" s="80" t="n">
        <f aca="false">S16/3</f>
        <v>3228.2</v>
      </c>
      <c r="X16" s="27" t="n">
        <f aca="false">U16</f>
        <v>3956.4</v>
      </c>
      <c r="Y16" s="27" t="n">
        <f aca="false">V16</f>
        <v>3956.4</v>
      </c>
      <c r="Z16" s="27" t="n">
        <f aca="false">W16</f>
        <v>3228.2</v>
      </c>
      <c r="AA16" s="27" t="n">
        <f aca="false">X16</f>
        <v>3956.4</v>
      </c>
      <c r="AB16" s="27" t="n">
        <f aca="false">Y16</f>
        <v>3956.4</v>
      </c>
      <c r="AC16" s="27" t="n">
        <f aca="false">Z16</f>
        <v>3228.2</v>
      </c>
    </row>
    <row r="17" s="27" customFormat="true" ht="14.25" hidden="false" customHeight="true" outlineLevel="0" collapsed="false">
      <c r="A17" s="43"/>
      <c r="B17" s="56" t="s">
        <v>148</v>
      </c>
      <c r="C17" s="60" t="s">
        <v>212</v>
      </c>
      <c r="D17" s="43"/>
      <c r="E17" s="56"/>
      <c r="F17" s="56"/>
      <c r="G17" s="57"/>
      <c r="H17" s="56"/>
      <c r="I17" s="56"/>
      <c r="J17" s="52" t="n">
        <f aca="false">J18</f>
        <v>1802</v>
      </c>
      <c r="K17" s="52" t="n">
        <f aca="false">K18</f>
        <v>676</v>
      </c>
      <c r="L17" s="52" t="n">
        <f aca="false">L18</f>
        <v>1126</v>
      </c>
      <c r="M17" s="39"/>
      <c r="U17" s="80"/>
      <c r="V17" s="80"/>
      <c r="W17" s="80"/>
    </row>
    <row r="18" s="27" customFormat="true" ht="42" hidden="false" customHeight="true" outlineLevel="0" collapsed="false">
      <c r="A18" s="43" t="s">
        <v>95</v>
      </c>
      <c r="B18" s="56" t="s">
        <v>100</v>
      </c>
      <c r="C18" s="57" t="s">
        <v>809</v>
      </c>
      <c r="D18" s="43" t="s">
        <v>583</v>
      </c>
      <c r="E18" s="43" t="s">
        <v>786</v>
      </c>
      <c r="F18" s="43" t="s">
        <v>810</v>
      </c>
      <c r="G18" s="55" t="s">
        <v>290</v>
      </c>
      <c r="H18" s="43" t="s">
        <v>439</v>
      </c>
      <c r="I18" s="57" t="s">
        <v>126</v>
      </c>
      <c r="J18" s="56" t="n">
        <v>1802</v>
      </c>
      <c r="K18" s="56" t="n">
        <v>676</v>
      </c>
      <c r="L18" s="56" t="n">
        <v>1126</v>
      </c>
      <c r="M18" s="83" t="n">
        <v>2016</v>
      </c>
      <c r="Q18" s="80"/>
      <c r="R18" s="80" t="n">
        <f aca="false">L18-S18</f>
        <v>585.4</v>
      </c>
      <c r="S18" s="80" t="n">
        <f aca="false">J18*0.3</f>
        <v>540.6</v>
      </c>
      <c r="U18" s="80" t="n">
        <f aca="false">Q18</f>
        <v>0</v>
      </c>
      <c r="V18" s="80" t="n">
        <f aca="false">R18</f>
        <v>585.4</v>
      </c>
      <c r="W18" s="80" t="n">
        <f aca="false">S18</f>
        <v>540.6</v>
      </c>
    </row>
    <row r="19" s="27" customFormat="true" ht="14.25" hidden="false" customHeight="true" outlineLevel="0" collapsed="false">
      <c r="A19" s="43"/>
      <c r="B19" s="43"/>
      <c r="C19" s="60" t="s">
        <v>390</v>
      </c>
      <c r="D19" s="56"/>
      <c r="E19" s="56"/>
      <c r="F19" s="56"/>
      <c r="G19" s="56"/>
      <c r="H19" s="56"/>
      <c r="I19" s="56"/>
      <c r="J19" s="52" t="n">
        <f aca="false">J5+J14</f>
        <v>66383.82</v>
      </c>
      <c r="K19" s="52" t="n">
        <f aca="false">K5+K14</f>
        <v>23596.55</v>
      </c>
      <c r="L19" s="52" t="n">
        <f aca="false">L5+L14</f>
        <v>42787.27</v>
      </c>
      <c r="M19" s="39"/>
      <c r="Q19" s="87" t="n">
        <f aca="false">SUM(Q7:Q18)</f>
        <v>14372.453</v>
      </c>
      <c r="R19" s="87" t="n">
        <f aca="false">SUM(R7:R18)</f>
        <v>14957.853</v>
      </c>
      <c r="S19" s="87" t="n">
        <f aca="false">SUM(S7:S18)</f>
        <v>13456.964</v>
      </c>
      <c r="U19" s="87" t="n">
        <f aca="false">SUM(U7:U18)</f>
        <v>6459.653</v>
      </c>
      <c r="V19" s="87" t="n">
        <f aca="false">SUM(V7:V18)</f>
        <v>7045.053</v>
      </c>
      <c r="W19" s="87" t="n">
        <f aca="false">SUM(W7:W18)</f>
        <v>7000.564</v>
      </c>
      <c r="X19" s="87" t="n">
        <f aca="false">SUM(X7:X18)</f>
        <v>3956.4</v>
      </c>
      <c r="Y19" s="87" t="n">
        <f aca="false">SUM(Y7:Y18)</f>
        <v>3956.4</v>
      </c>
      <c r="Z19" s="87" t="n">
        <f aca="false">SUM(Z7:Z18)</f>
        <v>3228.2</v>
      </c>
      <c r="AA19" s="87" t="n">
        <f aca="false">SUM(AA7:AA18)</f>
        <v>3956.4</v>
      </c>
      <c r="AB19" s="87" t="n">
        <f aca="false">SUM(AB7:AB18)</f>
        <v>3956.4</v>
      </c>
      <c r="AC19" s="87" t="n">
        <f aca="false">SUM(AC7:AC18)</f>
        <v>3228.2</v>
      </c>
    </row>
    <row r="20" s="27" customFormat="true" ht="27.75" hidden="false" customHeight="true" outlineLevel="0" collapsed="false">
      <c r="A20" s="43" t="s">
        <v>391</v>
      </c>
      <c r="B20" s="43" t="s">
        <v>96</v>
      </c>
      <c r="C20" s="60" t="s">
        <v>392</v>
      </c>
      <c r="D20" s="56"/>
      <c r="E20" s="56"/>
      <c r="F20" s="56"/>
      <c r="G20" s="56"/>
      <c r="H20" s="56"/>
      <c r="I20" s="56"/>
      <c r="J20" s="52" t="n">
        <f aca="false">J21</f>
        <v>9630.52</v>
      </c>
      <c r="K20" s="52" t="n">
        <f aca="false">K21</f>
        <v>3293</v>
      </c>
      <c r="L20" s="52" t="n">
        <f aca="false">L21</f>
        <v>6337.52</v>
      </c>
      <c r="M20" s="52"/>
    </row>
    <row r="21" s="27" customFormat="true" ht="17" hidden="false" customHeight="true" outlineLevel="0" collapsed="false">
      <c r="A21" s="43"/>
      <c r="B21" s="56" t="s">
        <v>98</v>
      </c>
      <c r="C21" s="60" t="s">
        <v>174</v>
      </c>
      <c r="D21" s="56"/>
      <c r="E21" s="56"/>
      <c r="F21" s="56"/>
      <c r="G21" s="56"/>
      <c r="H21" s="56"/>
      <c r="I21" s="56"/>
      <c r="J21" s="52" t="n">
        <f aca="false">SUM(J22:J25)</f>
        <v>9630.52</v>
      </c>
      <c r="K21" s="52" t="n">
        <f aca="false">SUM(K22:K25)</f>
        <v>3293</v>
      </c>
      <c r="L21" s="52" t="n">
        <f aca="false">SUM(L22:L25)</f>
        <v>6337.52</v>
      </c>
      <c r="M21" s="52"/>
    </row>
    <row r="22" s="27" customFormat="true" ht="55" hidden="false" customHeight="true" outlineLevel="0" collapsed="false">
      <c r="A22" s="43"/>
      <c r="B22" s="56" t="s">
        <v>100</v>
      </c>
      <c r="C22" s="57" t="s">
        <v>811</v>
      </c>
      <c r="D22" s="43" t="s">
        <v>530</v>
      </c>
      <c r="E22" s="43" t="s">
        <v>786</v>
      </c>
      <c r="F22" s="66" t="s">
        <v>395</v>
      </c>
      <c r="G22" s="57" t="s">
        <v>812</v>
      </c>
      <c r="H22" s="56" t="s">
        <v>105</v>
      </c>
      <c r="I22" s="57" t="s">
        <v>813</v>
      </c>
      <c r="J22" s="56" t="n">
        <v>2698</v>
      </c>
      <c r="K22" s="56" t="n">
        <f aca="false">820+128</f>
        <v>948</v>
      </c>
      <c r="L22" s="56" t="n">
        <f aca="false">J22-K22</f>
        <v>1750</v>
      </c>
      <c r="M22" s="86" t="s">
        <v>814</v>
      </c>
      <c r="O22" s="88" t="n">
        <v>11.8</v>
      </c>
      <c r="Q22" s="80" t="n">
        <f aca="false">(L22-S22)/2</f>
        <v>605.2</v>
      </c>
      <c r="R22" s="80" t="n">
        <f aca="false">(L22-S22)/2</f>
        <v>605.2</v>
      </c>
      <c r="S22" s="80" t="n">
        <f aca="false">J22*0.2</f>
        <v>539.6</v>
      </c>
      <c r="U22" s="80" t="n">
        <f aca="false">Q22</f>
        <v>605.2</v>
      </c>
      <c r="V22" s="80" t="n">
        <f aca="false">R22</f>
        <v>605.2</v>
      </c>
      <c r="W22" s="80" t="n">
        <f aca="false">S22</f>
        <v>539.6</v>
      </c>
    </row>
    <row r="23" s="27" customFormat="true" ht="55" hidden="false" customHeight="true" outlineLevel="0" collapsed="false">
      <c r="A23" s="43"/>
      <c r="B23" s="56" t="s">
        <v>107</v>
      </c>
      <c r="C23" s="57" t="s">
        <v>815</v>
      </c>
      <c r="D23" s="43" t="s">
        <v>544</v>
      </c>
      <c r="E23" s="43" t="s">
        <v>786</v>
      </c>
      <c r="F23" s="66" t="s">
        <v>395</v>
      </c>
      <c r="G23" s="57" t="s">
        <v>816</v>
      </c>
      <c r="H23" s="56" t="s">
        <v>105</v>
      </c>
      <c r="I23" s="57" t="s">
        <v>817</v>
      </c>
      <c r="J23" s="56" t="n">
        <v>2409</v>
      </c>
      <c r="K23" s="56" t="n">
        <v>945</v>
      </c>
      <c r="L23" s="56" t="n">
        <f aca="false">J23-K23</f>
        <v>1464</v>
      </c>
      <c r="M23" s="86" t="n">
        <v>2016</v>
      </c>
      <c r="O23" s="88" t="n">
        <v>11</v>
      </c>
      <c r="Q23" s="80" t="n">
        <f aca="false">(L23-S23)/2</f>
        <v>491.1</v>
      </c>
      <c r="R23" s="80" t="n">
        <f aca="false">(L23-S23)/2</f>
        <v>491.1</v>
      </c>
      <c r="S23" s="80" t="n">
        <f aca="false">J23*0.2</f>
        <v>481.8</v>
      </c>
      <c r="U23" s="80" t="n">
        <f aca="false">Q23</f>
        <v>491.1</v>
      </c>
      <c r="V23" s="80" t="n">
        <f aca="false">R23</f>
        <v>491.1</v>
      </c>
      <c r="W23" s="80" t="n">
        <f aca="false">S23</f>
        <v>481.8</v>
      </c>
    </row>
    <row r="24" s="27" customFormat="true" ht="55" hidden="false" customHeight="true" outlineLevel="0" collapsed="false">
      <c r="A24" s="43"/>
      <c r="B24" s="56" t="s">
        <v>111</v>
      </c>
      <c r="C24" s="57" t="s">
        <v>818</v>
      </c>
      <c r="D24" s="43" t="s">
        <v>180</v>
      </c>
      <c r="E24" s="43" t="s">
        <v>786</v>
      </c>
      <c r="F24" s="66" t="s">
        <v>395</v>
      </c>
      <c r="G24" s="57" t="s">
        <v>189</v>
      </c>
      <c r="H24" s="56" t="s">
        <v>105</v>
      </c>
      <c r="I24" s="57" t="s">
        <v>819</v>
      </c>
      <c r="J24" s="56" t="n">
        <v>2384</v>
      </c>
      <c r="K24" s="56" t="n">
        <v>709</v>
      </c>
      <c r="L24" s="56" t="n">
        <f aca="false">J24-K24</f>
        <v>1675</v>
      </c>
      <c r="M24" s="86" t="n">
        <v>2016</v>
      </c>
      <c r="O24" s="88" t="n">
        <v>9.3</v>
      </c>
      <c r="Q24" s="80" t="n">
        <f aca="false">(L24-S24)/2</f>
        <v>599.1</v>
      </c>
      <c r="R24" s="80" t="n">
        <f aca="false">(L24-S24)/2</f>
        <v>599.1</v>
      </c>
      <c r="S24" s="80" t="n">
        <f aca="false">J24*0.2</f>
        <v>476.8</v>
      </c>
      <c r="U24" s="80" t="n">
        <f aca="false">Q24</f>
        <v>599.1</v>
      </c>
      <c r="V24" s="80" t="n">
        <f aca="false">R24</f>
        <v>599.1</v>
      </c>
      <c r="W24" s="80" t="n">
        <f aca="false">S24</f>
        <v>476.8</v>
      </c>
    </row>
    <row r="25" s="27" customFormat="true" ht="55" hidden="false" customHeight="true" outlineLevel="0" collapsed="false">
      <c r="A25" s="43"/>
      <c r="B25" s="56" t="s">
        <v>116</v>
      </c>
      <c r="C25" s="57" t="s">
        <v>820</v>
      </c>
      <c r="D25" s="43" t="s">
        <v>535</v>
      </c>
      <c r="E25" s="43" t="s">
        <v>786</v>
      </c>
      <c r="F25" s="66" t="s">
        <v>395</v>
      </c>
      <c r="G25" s="57" t="s">
        <v>821</v>
      </c>
      <c r="H25" s="56" t="s">
        <v>105</v>
      </c>
      <c r="I25" s="57" t="s">
        <v>822</v>
      </c>
      <c r="J25" s="56" t="n">
        <v>2139.52</v>
      </c>
      <c r="K25" s="56" t="n">
        <v>691</v>
      </c>
      <c r="L25" s="56" t="n">
        <f aca="false">J25-K25</f>
        <v>1448.52</v>
      </c>
      <c r="M25" s="86" t="n">
        <v>2016</v>
      </c>
      <c r="O25" s="89" t="n">
        <v>8.4</v>
      </c>
      <c r="Q25" s="90" t="n">
        <f aca="false">(L25-S25)/2</f>
        <v>510.308</v>
      </c>
      <c r="R25" s="90" t="n">
        <f aca="false">(L25-S25)/2</f>
        <v>510.308</v>
      </c>
      <c r="S25" s="90" t="n">
        <f aca="false">J25*0.2</f>
        <v>427.904</v>
      </c>
      <c r="U25" s="80" t="n">
        <f aca="false">Q25</f>
        <v>510.308</v>
      </c>
      <c r="V25" s="80" t="n">
        <f aca="false">R25</f>
        <v>510.308</v>
      </c>
      <c r="W25" s="80" t="n">
        <f aca="false">S25</f>
        <v>427.904</v>
      </c>
    </row>
    <row r="26" s="27" customFormat="true" ht="17" hidden="false" customHeight="true" outlineLevel="0" collapsed="false">
      <c r="A26" s="43"/>
      <c r="B26" s="56"/>
      <c r="C26" s="60" t="s">
        <v>390</v>
      </c>
      <c r="D26" s="56"/>
      <c r="E26" s="56"/>
      <c r="F26" s="56"/>
      <c r="G26" s="56"/>
      <c r="H26" s="56"/>
      <c r="I26" s="56"/>
      <c r="J26" s="52" t="n">
        <f aca="false">J20</f>
        <v>9630.52</v>
      </c>
      <c r="K26" s="52" t="n">
        <f aca="false">K20</f>
        <v>3293</v>
      </c>
      <c r="L26" s="52" t="n">
        <f aca="false">L20</f>
        <v>6337.52</v>
      </c>
      <c r="M26" s="39"/>
      <c r="Q26" s="91" t="n">
        <f aca="false">SUM(Q22:Q25)</f>
        <v>2205.708</v>
      </c>
      <c r="R26" s="91" t="n">
        <f aca="false">SUM(R22:R25)</f>
        <v>2205.708</v>
      </c>
      <c r="S26" s="91" t="n">
        <f aca="false">SUM(S22:S25)</f>
        <v>1926.104</v>
      </c>
      <c r="U26" s="91" t="n">
        <f aca="false">SUM(U22:U25)</f>
        <v>2205.708</v>
      </c>
      <c r="V26" s="91" t="n">
        <f aca="false">SUM(V22:V25)</f>
        <v>2205.708</v>
      </c>
      <c r="W26" s="91" t="n">
        <f aca="false">SUM(W22:W25)</f>
        <v>1926.104</v>
      </c>
    </row>
    <row r="27" s="27" customFormat="true" ht="17" hidden="false" customHeight="true" outlineLevel="0" collapsed="false">
      <c r="A27" s="43" t="s">
        <v>411</v>
      </c>
      <c r="B27" s="43" t="s">
        <v>96</v>
      </c>
      <c r="C27" s="60" t="s">
        <v>823</v>
      </c>
      <c r="D27" s="56"/>
      <c r="E27" s="56"/>
      <c r="F27" s="56"/>
      <c r="G27" s="57"/>
      <c r="H27" s="56"/>
      <c r="I27" s="57"/>
      <c r="J27" s="52" t="n">
        <f aca="false">J28</f>
        <v>4926</v>
      </c>
      <c r="K27" s="52" t="n">
        <f aca="false">K28</f>
        <v>588</v>
      </c>
      <c r="L27" s="52" t="n">
        <f aca="false">L28</f>
        <v>4338</v>
      </c>
      <c r="M27" s="39"/>
    </row>
    <row r="28" s="80" customFormat="true" ht="17" hidden="false" customHeight="true" outlineLevel="0" collapsed="false">
      <c r="A28" s="43"/>
      <c r="B28" s="56" t="s">
        <v>98</v>
      </c>
      <c r="C28" s="60" t="s">
        <v>99</v>
      </c>
      <c r="D28" s="56"/>
      <c r="E28" s="56"/>
      <c r="F28" s="56"/>
      <c r="G28" s="57"/>
      <c r="H28" s="56"/>
      <c r="I28" s="57"/>
      <c r="J28" s="52" t="n">
        <f aca="false">J29</f>
        <v>4926</v>
      </c>
      <c r="K28" s="52" t="n">
        <f aca="false">K29</f>
        <v>588</v>
      </c>
      <c r="L28" s="52" t="n">
        <f aca="false">L29</f>
        <v>4338</v>
      </c>
      <c r="M28" s="91"/>
    </row>
    <row r="29" s="27" customFormat="true" ht="43" hidden="false" customHeight="true" outlineLevel="0" collapsed="false">
      <c r="A29" s="43"/>
      <c r="B29" s="56" t="s">
        <v>100</v>
      </c>
      <c r="C29" s="57" t="s">
        <v>824</v>
      </c>
      <c r="D29" s="43" t="s">
        <v>113</v>
      </c>
      <c r="E29" s="43" t="s">
        <v>786</v>
      </c>
      <c r="F29" s="43" t="s">
        <v>825</v>
      </c>
      <c r="G29" s="57" t="s">
        <v>826</v>
      </c>
      <c r="H29" s="43" t="s">
        <v>278</v>
      </c>
      <c r="I29" s="57" t="s">
        <v>827</v>
      </c>
      <c r="J29" s="56" t="n">
        <v>4926</v>
      </c>
      <c r="K29" s="56" t="n">
        <v>588</v>
      </c>
      <c r="L29" s="56" t="n">
        <f aca="false">J29-K29</f>
        <v>4338</v>
      </c>
      <c r="M29" s="83" t="n">
        <v>2016</v>
      </c>
      <c r="Q29" s="90" t="n">
        <f aca="false">(L29-S29)/2</f>
        <v>1676.4</v>
      </c>
      <c r="R29" s="90" t="n">
        <f aca="false">(L29-S29)/2</f>
        <v>1676.4</v>
      </c>
      <c r="S29" s="90" t="n">
        <f aca="false">J29*0.2</f>
        <v>985.2</v>
      </c>
      <c r="U29" s="80" t="n">
        <f aca="false">Q29</f>
        <v>1676.4</v>
      </c>
      <c r="V29" s="80" t="n">
        <f aca="false">R29</f>
        <v>1676.4</v>
      </c>
      <c r="W29" s="80" t="n">
        <f aca="false">S29</f>
        <v>985.2</v>
      </c>
    </row>
    <row r="30" s="27" customFormat="true" ht="16" hidden="false" customHeight="true" outlineLevel="0" collapsed="false">
      <c r="A30" s="43"/>
      <c r="B30" s="43"/>
      <c r="C30" s="60" t="s">
        <v>390</v>
      </c>
      <c r="D30" s="56"/>
      <c r="E30" s="56"/>
      <c r="F30" s="56"/>
      <c r="G30" s="56"/>
      <c r="H30" s="56"/>
      <c r="I30" s="56"/>
      <c r="J30" s="52" t="n">
        <f aca="false">J27</f>
        <v>4926</v>
      </c>
      <c r="K30" s="52" t="n">
        <f aca="false">K27</f>
        <v>588</v>
      </c>
      <c r="L30" s="52" t="n">
        <f aca="false">L27</f>
        <v>4338</v>
      </c>
      <c r="M30" s="39"/>
      <c r="Q30" s="92" t="n">
        <f aca="false">SUM(Q29)</f>
        <v>1676.4</v>
      </c>
      <c r="R30" s="92" t="n">
        <f aca="false">SUM(R29)</f>
        <v>1676.4</v>
      </c>
      <c r="S30" s="92" t="n">
        <f aca="false">SUM(S29)</f>
        <v>985.2</v>
      </c>
      <c r="U30" s="92" t="n">
        <f aca="false">SUM(U29)</f>
        <v>1676.4</v>
      </c>
      <c r="V30" s="92" t="n">
        <f aca="false">SUM(V29)</f>
        <v>1676.4</v>
      </c>
      <c r="W30" s="92" t="n">
        <f aca="false">SUM(W29)</f>
        <v>985.2</v>
      </c>
    </row>
    <row r="31" s="27" customFormat="true" ht="16" hidden="false" customHeight="true" outlineLevel="0" collapsed="false">
      <c r="A31" s="39"/>
      <c r="B31" s="56" t="n">
        <v>1</v>
      </c>
      <c r="C31" s="60"/>
      <c r="D31" s="56"/>
      <c r="E31" s="56"/>
      <c r="F31" s="56"/>
      <c r="G31" s="56"/>
      <c r="H31" s="56"/>
      <c r="I31" s="56"/>
      <c r="J31" s="52"/>
      <c r="K31" s="52"/>
      <c r="L31" s="52"/>
      <c r="M31" s="39"/>
    </row>
    <row r="32" s="27" customFormat="true" ht="14.25" hidden="false" customHeight="true" outlineLevel="0" collapsed="false">
      <c r="A32" s="43" t="s">
        <v>474</v>
      </c>
      <c r="B32" s="56" t="n">
        <v>2</v>
      </c>
      <c r="C32" s="60"/>
      <c r="D32" s="56"/>
      <c r="E32" s="56"/>
      <c r="F32" s="56"/>
      <c r="G32" s="56"/>
      <c r="H32" s="56"/>
      <c r="I32" s="56"/>
      <c r="J32" s="52"/>
      <c r="K32" s="52"/>
      <c r="L32" s="52"/>
      <c r="M32" s="39"/>
    </row>
    <row r="33" s="27" customFormat="true" ht="14.25" hidden="false" customHeight="true" outlineLevel="0" collapsed="false">
      <c r="A33" s="43"/>
      <c r="B33" s="43"/>
      <c r="C33" s="60" t="s">
        <v>390</v>
      </c>
      <c r="D33" s="56"/>
      <c r="E33" s="56"/>
      <c r="F33" s="56"/>
      <c r="G33" s="56"/>
      <c r="H33" s="56"/>
      <c r="I33" s="56"/>
      <c r="J33" s="52" t="n">
        <f aca="false">J31</f>
        <v>0</v>
      </c>
      <c r="K33" s="52" t="n">
        <f aca="false">K31</f>
        <v>0</v>
      </c>
      <c r="L33" s="52" t="n">
        <f aca="false">L31</f>
        <v>0</v>
      </c>
      <c r="M33" s="39"/>
    </row>
    <row r="34" s="27" customFormat="true" ht="14.25" hidden="false" customHeight="true" outlineLevel="0" collapsed="false">
      <c r="A34" s="43" t="s">
        <v>736</v>
      </c>
      <c r="B34" s="56" t="n">
        <v>1</v>
      </c>
      <c r="C34" s="60"/>
      <c r="D34" s="56"/>
      <c r="E34" s="56"/>
      <c r="F34" s="56"/>
      <c r="G34" s="56"/>
      <c r="H34" s="56"/>
      <c r="I34" s="56"/>
      <c r="J34" s="56"/>
      <c r="K34" s="56"/>
      <c r="L34" s="56"/>
      <c r="M34" s="39"/>
    </row>
    <row r="35" s="27" customFormat="true" ht="14.25" hidden="false" customHeight="true" outlineLevel="0" collapsed="false">
      <c r="A35" s="43"/>
      <c r="B35" s="56" t="n">
        <v>2</v>
      </c>
      <c r="C35" s="93"/>
      <c r="D35" s="94"/>
      <c r="E35" s="56"/>
      <c r="F35" s="56"/>
      <c r="G35" s="95"/>
      <c r="H35" s="56"/>
      <c r="I35" s="57"/>
      <c r="J35" s="96"/>
      <c r="K35" s="96"/>
      <c r="L35" s="96"/>
      <c r="M35" s="39"/>
    </row>
    <row r="36" s="27" customFormat="true" ht="14.25" hidden="false" customHeight="true" outlineLevel="0" collapsed="false">
      <c r="A36" s="43"/>
      <c r="B36" s="56"/>
      <c r="C36" s="60" t="s">
        <v>390</v>
      </c>
      <c r="D36" s="94"/>
      <c r="E36" s="56"/>
      <c r="F36" s="56"/>
      <c r="G36" s="95"/>
      <c r="H36" s="56"/>
      <c r="I36" s="57"/>
      <c r="J36" s="52" t="n">
        <v>0</v>
      </c>
      <c r="K36" s="52" t="n">
        <v>0</v>
      </c>
      <c r="L36" s="52" t="n">
        <v>0</v>
      </c>
      <c r="M36" s="39"/>
    </row>
    <row r="37" s="27" customFormat="true" ht="14.25" hidden="false" customHeight="true" outlineLevel="0" collapsed="false">
      <c r="A37" s="56"/>
      <c r="B37" s="43"/>
      <c r="C37" s="60" t="s">
        <v>774</v>
      </c>
      <c r="D37" s="56"/>
      <c r="E37" s="56"/>
      <c r="F37" s="56"/>
      <c r="G37" s="56"/>
      <c r="H37" s="56"/>
      <c r="I37" s="56"/>
      <c r="J37" s="52" t="n">
        <f aca="false">J19+J26+J30+J33+J36</f>
        <v>80940.34</v>
      </c>
      <c r="K37" s="52" t="n">
        <f aca="false">K19+K26+K30+K33+K36</f>
        <v>27477.55</v>
      </c>
      <c r="L37" s="52" t="n">
        <f aca="false">L19+L26+L30+L33+L36</f>
        <v>53462.79</v>
      </c>
      <c r="M37" s="39"/>
      <c r="O37" s="27" t="n">
        <v>320242.684</v>
      </c>
      <c r="Q37" s="97" t="n">
        <f aca="false">Q19+Q26+Q30</f>
        <v>18254.561</v>
      </c>
      <c r="R37" s="97" t="n">
        <f aca="false">R19+R26+R30</f>
        <v>18839.961</v>
      </c>
      <c r="S37" s="97" t="n">
        <f aca="false">S19+S26+S30</f>
        <v>16368.268</v>
      </c>
      <c r="T37" s="97" t="n">
        <f aca="false">T19+T26+T30</f>
        <v>0</v>
      </c>
      <c r="U37" s="97" t="n">
        <f aca="false">U19+U26+U30</f>
        <v>10341.761</v>
      </c>
      <c r="V37" s="97" t="n">
        <f aca="false">V19+V26+V30</f>
        <v>10927.161</v>
      </c>
      <c r="W37" s="97" t="n">
        <f aca="false">W19+W26+W30</f>
        <v>9911.868</v>
      </c>
      <c r="X37" s="97" t="n">
        <f aca="false">X19+X26+X30</f>
        <v>3956.4</v>
      </c>
      <c r="Y37" s="97" t="n">
        <f aca="false">Y19+Y26+Y30</f>
        <v>3956.4</v>
      </c>
      <c r="Z37" s="97" t="n">
        <f aca="false">Z19+Z26+Z30</f>
        <v>3228.2</v>
      </c>
      <c r="AA37" s="97" t="n">
        <f aca="false">AA19+AA26+AA30</f>
        <v>3956.4</v>
      </c>
      <c r="AB37" s="97" t="n">
        <f aca="false">AB19+AB26+AB30</f>
        <v>3956.4</v>
      </c>
      <c r="AC37" s="97" t="n">
        <f aca="false">AC19+AC26+AC30</f>
        <v>3228.2</v>
      </c>
    </row>
    <row r="38" s="27" customFormat="true" ht="30" hidden="false" customHeight="true" outlineLevel="0" collapsed="false">
      <c r="A38" s="98" t="s">
        <v>828</v>
      </c>
      <c r="B38" s="98"/>
      <c r="C38" s="98"/>
      <c r="D38" s="98"/>
      <c r="E38" s="98"/>
      <c r="F38" s="98"/>
      <c r="G38" s="98"/>
      <c r="H38" s="98"/>
      <c r="I38" s="98"/>
      <c r="J38" s="98"/>
      <c r="K38" s="98"/>
      <c r="L38" s="98"/>
      <c r="O38" s="99"/>
      <c r="P38" s="100"/>
    </row>
    <row r="39" s="27" customFormat="true" ht="14.25" hidden="false" customHeight="true" outlineLevel="0" collapsed="false">
      <c r="A39" s="101"/>
      <c r="B39" s="101"/>
      <c r="C39" s="101"/>
      <c r="D39" s="101"/>
      <c r="E39" s="101"/>
      <c r="F39" s="101"/>
      <c r="G39" s="101"/>
      <c r="H39" s="101"/>
      <c r="I39" s="101"/>
      <c r="J39" s="101"/>
      <c r="K39" s="101"/>
      <c r="L39" s="101"/>
      <c r="O39" s="27" t="n">
        <f aca="false">J37+O37</f>
        <v>401183.024</v>
      </c>
      <c r="P39" s="27" t="n">
        <f aca="false">K37+O37</f>
        <v>347720.234</v>
      </c>
    </row>
    <row r="40" s="27" customFormat="true" ht="14.25" hidden="false" customHeight="true" outlineLevel="0" collapsed="false">
      <c r="A40" s="101"/>
      <c r="B40" s="101"/>
      <c r="C40" s="101"/>
      <c r="D40" s="101"/>
      <c r="E40" s="101"/>
      <c r="F40" s="101"/>
      <c r="G40" s="101"/>
      <c r="H40" s="101"/>
      <c r="I40" s="101"/>
      <c r="J40" s="101"/>
      <c r="K40" s="101"/>
      <c r="L40" s="101"/>
    </row>
    <row r="41" s="27" customFormat="true" ht="14.25" hidden="false" customHeight="true" outlineLevel="0" collapsed="false">
      <c r="A41" s="101"/>
      <c r="B41" s="101"/>
      <c r="C41" s="101"/>
      <c r="D41" s="101"/>
      <c r="E41" s="101"/>
      <c r="F41" s="101"/>
      <c r="G41" s="101"/>
      <c r="H41" s="101"/>
      <c r="I41" s="101"/>
      <c r="J41" s="101"/>
      <c r="K41" s="101"/>
      <c r="L41" s="101"/>
    </row>
  </sheetData>
  <mergeCells count="20">
    <mergeCell ref="A1:B1"/>
    <mergeCell ref="A2:M2"/>
    <mergeCell ref="A3:A4"/>
    <mergeCell ref="B3:B4"/>
    <mergeCell ref="C3:C4"/>
    <mergeCell ref="D3:D4"/>
    <mergeCell ref="E3:F3"/>
    <mergeCell ref="G3:G4"/>
    <mergeCell ref="H3:I3"/>
    <mergeCell ref="J3:J4"/>
    <mergeCell ref="K3:K4"/>
    <mergeCell ref="L3:L4"/>
    <mergeCell ref="M3:M4"/>
    <mergeCell ref="A5:A17"/>
    <mergeCell ref="A18:A19"/>
    <mergeCell ref="A20:A26"/>
    <mergeCell ref="A27:A30"/>
    <mergeCell ref="A32:A33"/>
    <mergeCell ref="A34:A36"/>
    <mergeCell ref="A38:L38"/>
  </mergeCells>
  <printOptions headings="false" gridLines="false" gridLinesSet="true" horizontalCentered="true" verticalCentered="false"/>
  <pageMargins left="0.314583333333333" right="0.314583333333333" top="0.708333333333333"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7" activePane="bottomRight" state="frozen"/>
      <selection pane="topLeft" activeCell="A1" activeCellId="0" sqref="A1"/>
      <selection pane="topRight" activeCell="D1" activeCellId="0" sqref="D1"/>
      <selection pane="bottomLeft" activeCell="A7" activeCellId="0" sqref="A7"/>
      <selection pane="bottomRight" activeCell="A3" activeCellId="0" sqref="A3:A316"/>
    </sheetView>
  </sheetViews>
  <sheetFormatPr defaultColWidth="8.99609375" defaultRowHeight="14.25" zeroHeight="false" outlineLevelRow="0" outlineLevelCol="0"/>
  <cols>
    <col collapsed="false" customWidth="true" hidden="false" outlineLevel="0" max="1" min="1" style="27" width="7.24"/>
    <col collapsed="false" customWidth="true" hidden="false" outlineLevel="0" max="2" min="2" style="27" width="5.62"/>
    <col collapsed="false" customWidth="true" hidden="false" outlineLevel="0" max="3" min="3" style="27" width="15.75"/>
    <col collapsed="false" customWidth="true" hidden="false" outlineLevel="0" max="4" min="4" style="27" width="6.24"/>
    <col collapsed="false" customWidth="true" hidden="false" outlineLevel="0" max="5" min="5" style="27" width="5.87"/>
    <col collapsed="false" customWidth="true" hidden="false" outlineLevel="0" max="6" min="6" style="27" width="14.87"/>
    <col collapsed="false" customWidth="true" hidden="false" outlineLevel="0" max="7" min="7" style="27" width="23.87"/>
    <col collapsed="false" customWidth="true" hidden="false" outlineLevel="0" max="8" min="8" style="27" width="6.75"/>
    <col collapsed="false" customWidth="true" hidden="false" outlineLevel="0" max="9" min="9" style="27" width="19.49"/>
    <col collapsed="false" customWidth="true" hidden="false" outlineLevel="0" max="10" min="10" style="27" width="9.75"/>
    <col collapsed="false" customWidth="true" hidden="false" outlineLevel="0" max="11" min="11" style="27" width="9.62"/>
    <col collapsed="false" customWidth="true" hidden="false" outlineLevel="0" max="12" min="12" style="102" width="5.62"/>
    <col collapsed="false" customWidth="true" hidden="true" outlineLevel="0" max="13" min="13" style="27" width="7.24"/>
    <col collapsed="false" customWidth="false" hidden="true" outlineLevel="0" max="16" min="14" style="27" width="8.99"/>
    <col collapsed="false" customWidth="true" hidden="true" outlineLevel="0" max="17" min="17" style="27" width="7.24"/>
    <col collapsed="false" customWidth="false" hidden="true" outlineLevel="0" max="22" min="18" style="27" width="8.99"/>
    <col collapsed="false" customWidth="true" hidden="true" outlineLevel="0" max="23" min="23" style="27" width="5.87"/>
    <col collapsed="false" customWidth="false" hidden="true" outlineLevel="0" max="28" min="24" style="27" width="8.99"/>
    <col collapsed="false" customWidth="true" hidden="true" outlineLevel="0" max="29" min="29" style="27" width="5.24"/>
    <col collapsed="false" customWidth="false" hidden="true" outlineLevel="0" max="34" min="30" style="27" width="8.99"/>
    <col collapsed="false" customWidth="false" hidden="false" outlineLevel="0" max="257" min="35" style="27" width="8.99"/>
  </cols>
  <sheetData>
    <row r="1" customFormat="false" ht="22" hidden="false" customHeight="true" outlineLevel="0" collapsed="false">
      <c r="A1" s="40" t="s">
        <v>829</v>
      </c>
      <c r="B1" s="40"/>
    </row>
    <row r="2" customFormat="false" ht="38" hidden="false" customHeight="true" outlineLevel="0" collapsed="false">
      <c r="A2" s="42" t="s">
        <v>830</v>
      </c>
      <c r="B2" s="42"/>
      <c r="C2" s="42"/>
      <c r="D2" s="42"/>
      <c r="E2" s="42"/>
      <c r="F2" s="42"/>
      <c r="G2" s="42"/>
      <c r="H2" s="42"/>
      <c r="I2" s="42"/>
      <c r="J2" s="42"/>
      <c r="K2" s="42"/>
      <c r="L2" s="42"/>
    </row>
    <row r="3" customFormat="false" ht="21" hidden="false" customHeight="true" outlineLevel="0" collapsed="false">
      <c r="A3" s="43" t="s">
        <v>86</v>
      </c>
      <c r="B3" s="44" t="s">
        <v>2</v>
      </c>
      <c r="C3" s="43" t="s">
        <v>87</v>
      </c>
      <c r="D3" s="43" t="s">
        <v>88</v>
      </c>
      <c r="E3" s="43" t="s">
        <v>777</v>
      </c>
      <c r="F3" s="43"/>
      <c r="G3" s="43" t="s">
        <v>90</v>
      </c>
      <c r="H3" s="43" t="s">
        <v>778</v>
      </c>
      <c r="I3" s="43"/>
      <c r="J3" s="43" t="s">
        <v>93</v>
      </c>
      <c r="K3" s="43" t="s">
        <v>779</v>
      </c>
      <c r="L3" s="66" t="s">
        <v>780</v>
      </c>
      <c r="R3" s="80" t="s">
        <v>782</v>
      </c>
      <c r="X3" s="80" t="s">
        <v>783</v>
      </c>
      <c r="AD3" s="80" t="s">
        <v>784</v>
      </c>
    </row>
    <row r="4" customFormat="false" ht="27" hidden="false" customHeight="true" outlineLevel="0" collapsed="false">
      <c r="A4" s="43"/>
      <c r="B4" s="44"/>
      <c r="C4" s="43"/>
      <c r="D4" s="43"/>
      <c r="E4" s="43" t="s">
        <v>781</v>
      </c>
      <c r="F4" s="43" t="s">
        <v>89</v>
      </c>
      <c r="G4" s="43"/>
      <c r="H4" s="43" t="s">
        <v>91</v>
      </c>
      <c r="I4" s="43" t="s">
        <v>92</v>
      </c>
      <c r="J4" s="43"/>
      <c r="K4" s="43"/>
      <c r="L4" s="66"/>
      <c r="N4" s="80" t="s">
        <v>782</v>
      </c>
      <c r="O4" s="80" t="s">
        <v>783</v>
      </c>
      <c r="P4" s="80" t="s">
        <v>784</v>
      </c>
      <c r="R4" s="27" t="n">
        <v>2016</v>
      </c>
      <c r="S4" s="27" t="n">
        <v>2017</v>
      </c>
      <c r="T4" s="27" t="n">
        <v>2018</v>
      </c>
      <c r="U4" s="27" t="n">
        <v>2019</v>
      </c>
      <c r="V4" s="27" t="n">
        <v>2020</v>
      </c>
      <c r="X4" s="27" t="n">
        <v>2016</v>
      </c>
      <c r="Y4" s="27" t="n">
        <v>2017</v>
      </c>
      <c r="Z4" s="27" t="n">
        <v>2018</v>
      </c>
      <c r="AA4" s="27" t="n">
        <v>2019</v>
      </c>
      <c r="AB4" s="27" t="n">
        <v>2020</v>
      </c>
      <c r="AD4" s="27" t="n">
        <v>2016</v>
      </c>
      <c r="AE4" s="27" t="n">
        <v>2017</v>
      </c>
      <c r="AF4" s="27" t="n">
        <v>2018</v>
      </c>
      <c r="AG4" s="27" t="n">
        <v>2019</v>
      </c>
      <c r="AH4" s="27" t="n">
        <v>2020</v>
      </c>
    </row>
    <row r="5" customFormat="false" ht="27.95" hidden="false" customHeight="true" outlineLevel="0" collapsed="false">
      <c r="A5" s="43" t="s">
        <v>95</v>
      </c>
      <c r="B5" s="46" t="s">
        <v>96</v>
      </c>
      <c r="C5" s="78" t="s">
        <v>831</v>
      </c>
      <c r="D5" s="48"/>
      <c r="E5" s="48"/>
      <c r="F5" s="48"/>
      <c r="G5" s="48"/>
      <c r="H5" s="48"/>
      <c r="I5" s="48"/>
      <c r="J5" s="49" t="n">
        <f aca="false">J6+J13+J15</f>
        <v>115985.2</v>
      </c>
      <c r="K5" s="49" t="n">
        <f aca="false">K6+K13+K15</f>
        <v>115985.2</v>
      </c>
      <c r="L5" s="103"/>
    </row>
    <row r="6" customFormat="false" ht="14.25" hidden="false" customHeight="false" outlineLevel="0" collapsed="false">
      <c r="A6" s="43"/>
      <c r="B6" s="50" t="s">
        <v>98</v>
      </c>
      <c r="C6" s="60" t="s">
        <v>149</v>
      </c>
      <c r="D6" s="48"/>
      <c r="E6" s="56"/>
      <c r="F6" s="56"/>
      <c r="G6" s="48"/>
      <c r="H6" s="56"/>
      <c r="I6" s="56"/>
      <c r="J6" s="49" t="n">
        <f aca="false">J7</f>
        <v>68932.6</v>
      </c>
      <c r="K6" s="49" t="n">
        <f aca="false">K7</f>
        <v>68932.6</v>
      </c>
      <c r="L6" s="86"/>
      <c r="M6" s="41"/>
    </row>
    <row r="7" customFormat="false" ht="39" hidden="false" customHeight="true" outlineLevel="0" collapsed="false">
      <c r="A7" s="43"/>
      <c r="B7" s="50" t="s">
        <v>100</v>
      </c>
      <c r="C7" s="57" t="s">
        <v>832</v>
      </c>
      <c r="D7" s="43" t="s">
        <v>151</v>
      </c>
      <c r="E7" s="43"/>
      <c r="F7" s="56"/>
      <c r="G7" s="65"/>
      <c r="H7" s="56"/>
      <c r="I7" s="57"/>
      <c r="J7" s="56" t="n">
        <f aca="false">SUM(J8:J12)</f>
        <v>68932.6</v>
      </c>
      <c r="K7" s="56" t="n">
        <f aca="false">SUM(K8:K12)</f>
        <v>68932.6</v>
      </c>
      <c r="L7" s="86"/>
      <c r="M7" s="41"/>
    </row>
    <row r="8" customFormat="false" ht="48" hidden="false" customHeight="true" outlineLevel="0" collapsed="false">
      <c r="A8" s="43"/>
      <c r="B8" s="50"/>
      <c r="C8" s="57" t="s">
        <v>833</v>
      </c>
      <c r="D8" s="43" t="s">
        <v>151</v>
      </c>
      <c r="E8" s="43" t="s">
        <v>834</v>
      </c>
      <c r="F8" s="43" t="s">
        <v>835</v>
      </c>
      <c r="G8" s="55" t="s">
        <v>836</v>
      </c>
      <c r="H8" s="56" t="s">
        <v>263</v>
      </c>
      <c r="I8" s="57" t="s">
        <v>837</v>
      </c>
      <c r="J8" s="48" t="n">
        <v>18310.9</v>
      </c>
      <c r="K8" s="48" t="n">
        <f aca="false">J8</f>
        <v>18310.9</v>
      </c>
      <c r="L8" s="86" t="s">
        <v>838</v>
      </c>
      <c r="M8" s="41"/>
      <c r="N8" s="27" t="n">
        <f aca="false">J8*2/3</f>
        <v>12207.2666666667</v>
      </c>
      <c r="O8" s="27" t="n">
        <f aca="false">J8/3</f>
        <v>6103.63333333333</v>
      </c>
      <c r="T8" s="27" t="n">
        <f aca="false">N8/2</f>
        <v>6103.63333333333</v>
      </c>
      <c r="U8" s="27" t="n">
        <f aca="false">N8/2</f>
        <v>6103.63333333333</v>
      </c>
      <c r="Z8" s="27" t="n">
        <f aca="false">O8/2</f>
        <v>3051.81666666667</v>
      </c>
      <c r="AA8" s="27" t="n">
        <f aca="false">O8/2</f>
        <v>3051.81666666667</v>
      </c>
    </row>
    <row r="9" customFormat="false" ht="36" hidden="false" customHeight="true" outlineLevel="0" collapsed="false">
      <c r="A9" s="43"/>
      <c r="B9" s="50"/>
      <c r="C9" s="57" t="s">
        <v>839</v>
      </c>
      <c r="D9" s="43" t="s">
        <v>151</v>
      </c>
      <c r="E9" s="43" t="s">
        <v>834</v>
      </c>
      <c r="F9" s="43" t="s">
        <v>835</v>
      </c>
      <c r="G9" s="55" t="s">
        <v>840</v>
      </c>
      <c r="H9" s="56" t="s">
        <v>263</v>
      </c>
      <c r="I9" s="57" t="s">
        <v>841</v>
      </c>
      <c r="J9" s="48" t="n">
        <v>5636</v>
      </c>
      <c r="K9" s="48" t="n">
        <f aca="false">J9</f>
        <v>5636</v>
      </c>
      <c r="L9" s="86" t="s">
        <v>842</v>
      </c>
      <c r="M9" s="41"/>
      <c r="N9" s="27" t="n">
        <f aca="false">J9*2/3</f>
        <v>3757.33333333333</v>
      </c>
      <c r="O9" s="27" t="n">
        <f aca="false">J9/3</f>
        <v>1878.66666666667</v>
      </c>
      <c r="S9" s="27" t="n">
        <f aca="false">N9/2</f>
        <v>1878.66666666667</v>
      </c>
      <c r="T9" s="27" t="n">
        <f aca="false">N9/2</f>
        <v>1878.66666666667</v>
      </c>
      <c r="Y9" s="27" t="n">
        <f aca="false">O9/2</f>
        <v>939.333333333333</v>
      </c>
      <c r="Z9" s="27" t="n">
        <f aca="false">O9/2</f>
        <v>939.333333333333</v>
      </c>
    </row>
    <row r="10" customFormat="false" ht="28" hidden="false" customHeight="true" outlineLevel="0" collapsed="false">
      <c r="A10" s="43"/>
      <c r="B10" s="50"/>
      <c r="C10" s="57" t="s">
        <v>843</v>
      </c>
      <c r="D10" s="43" t="s">
        <v>151</v>
      </c>
      <c r="E10" s="43" t="s">
        <v>834</v>
      </c>
      <c r="F10" s="43" t="s">
        <v>835</v>
      </c>
      <c r="G10" s="55" t="s">
        <v>844</v>
      </c>
      <c r="H10" s="56" t="s">
        <v>263</v>
      </c>
      <c r="I10" s="57" t="s">
        <v>845</v>
      </c>
      <c r="J10" s="48" t="n">
        <v>2599.6</v>
      </c>
      <c r="K10" s="48" t="n">
        <f aca="false">J10</f>
        <v>2599.6</v>
      </c>
      <c r="L10" s="86" t="s">
        <v>842</v>
      </c>
      <c r="M10" s="41"/>
      <c r="N10" s="27" t="n">
        <f aca="false">J10*2/3</f>
        <v>1733.06666666667</v>
      </c>
      <c r="O10" s="27" t="n">
        <f aca="false">J10/3</f>
        <v>866.533333333333</v>
      </c>
      <c r="S10" s="27" t="n">
        <f aca="false">N10/2</f>
        <v>866.533333333333</v>
      </c>
      <c r="T10" s="27" t="n">
        <f aca="false">N10/2</f>
        <v>866.533333333333</v>
      </c>
      <c r="Y10" s="27" t="n">
        <f aca="false">O10/2</f>
        <v>433.266666666667</v>
      </c>
      <c r="Z10" s="27" t="n">
        <f aca="false">O10/2</f>
        <v>433.266666666667</v>
      </c>
    </row>
    <row r="11" customFormat="false" ht="42" hidden="false" customHeight="true" outlineLevel="0" collapsed="false">
      <c r="A11" s="43"/>
      <c r="B11" s="50"/>
      <c r="C11" s="57" t="s">
        <v>846</v>
      </c>
      <c r="D11" s="43" t="s">
        <v>151</v>
      </c>
      <c r="E11" s="43" t="s">
        <v>834</v>
      </c>
      <c r="F11" s="43" t="s">
        <v>835</v>
      </c>
      <c r="G11" s="55" t="s">
        <v>847</v>
      </c>
      <c r="H11" s="56" t="s">
        <v>263</v>
      </c>
      <c r="I11" s="57" t="s">
        <v>848</v>
      </c>
      <c r="J11" s="48" t="n">
        <v>25553.3</v>
      </c>
      <c r="K11" s="48" t="n">
        <f aca="false">J11</f>
        <v>25553.3</v>
      </c>
      <c r="L11" s="86" t="s">
        <v>849</v>
      </c>
      <c r="M11" s="41"/>
      <c r="N11" s="27" t="n">
        <f aca="false">J11*2/3</f>
        <v>17035.5333333333</v>
      </c>
      <c r="O11" s="27" t="n">
        <f aca="false">J11/3</f>
        <v>8517.76666666667</v>
      </c>
      <c r="S11" s="27" t="n">
        <f aca="false">N11/3</f>
        <v>5678.51111111111</v>
      </c>
      <c r="T11" s="27" t="n">
        <f aca="false">N11/3</f>
        <v>5678.51111111111</v>
      </c>
      <c r="U11" s="27" t="n">
        <f aca="false">N11/3</f>
        <v>5678.51111111111</v>
      </c>
      <c r="Y11" s="27" t="n">
        <f aca="false">O11/3</f>
        <v>2839.25555555556</v>
      </c>
      <c r="Z11" s="27" t="n">
        <f aca="false">O11/3</f>
        <v>2839.25555555556</v>
      </c>
      <c r="AA11" s="27" t="n">
        <f aca="false">O11/3</f>
        <v>2839.25555555556</v>
      </c>
    </row>
    <row r="12" customFormat="false" ht="27.95" hidden="false" customHeight="true" outlineLevel="0" collapsed="false">
      <c r="A12" s="43"/>
      <c r="B12" s="50"/>
      <c r="C12" s="57" t="s">
        <v>850</v>
      </c>
      <c r="D12" s="43" t="s">
        <v>151</v>
      </c>
      <c r="E12" s="43" t="s">
        <v>834</v>
      </c>
      <c r="F12" s="43" t="s">
        <v>835</v>
      </c>
      <c r="G12" s="55" t="s">
        <v>851</v>
      </c>
      <c r="H12" s="56" t="s">
        <v>263</v>
      </c>
      <c r="I12" s="57" t="s">
        <v>852</v>
      </c>
      <c r="J12" s="48" t="n">
        <v>16832.8</v>
      </c>
      <c r="K12" s="48" t="n">
        <f aca="false">J12</f>
        <v>16832.8</v>
      </c>
      <c r="L12" s="86" t="s">
        <v>853</v>
      </c>
      <c r="M12" s="41"/>
      <c r="N12" s="27" t="n">
        <f aca="false">J12*2/3</f>
        <v>11221.8666666667</v>
      </c>
      <c r="O12" s="27" t="n">
        <f aca="false">J12/3</f>
        <v>5610.93333333333</v>
      </c>
      <c r="T12" s="27" t="n">
        <f aca="false">N12/3</f>
        <v>3740.62222222222</v>
      </c>
      <c r="U12" s="27" t="n">
        <f aca="false">N12/3</f>
        <v>3740.62222222222</v>
      </c>
      <c r="V12" s="27" t="n">
        <f aca="false">N12/3</f>
        <v>3740.62222222222</v>
      </c>
      <c r="Z12" s="27" t="n">
        <f aca="false">O12/3</f>
        <v>1870.31111111111</v>
      </c>
      <c r="AA12" s="27" t="n">
        <f aca="false">O12/3</f>
        <v>1870.31111111111</v>
      </c>
      <c r="AB12" s="27" t="n">
        <f aca="false">O12/3</f>
        <v>1870.31111111111</v>
      </c>
    </row>
    <row r="13" customFormat="false" ht="14.25" hidden="false" customHeight="true" outlineLevel="0" collapsed="false">
      <c r="A13" s="43"/>
      <c r="B13" s="50" t="s">
        <v>148</v>
      </c>
      <c r="C13" s="60" t="s">
        <v>174</v>
      </c>
      <c r="D13" s="48"/>
      <c r="E13" s="56"/>
      <c r="F13" s="56"/>
      <c r="G13" s="68"/>
      <c r="H13" s="56"/>
      <c r="I13" s="57"/>
      <c r="J13" s="49" t="n">
        <f aca="false">J14</f>
        <v>9800</v>
      </c>
      <c r="K13" s="49" t="n">
        <f aca="false">K14</f>
        <v>9800</v>
      </c>
      <c r="L13" s="86"/>
      <c r="M13" s="41"/>
    </row>
    <row r="14" customFormat="false" ht="29" hidden="false" customHeight="true" outlineLevel="0" collapsed="false">
      <c r="A14" s="43"/>
      <c r="B14" s="50" t="s">
        <v>100</v>
      </c>
      <c r="C14" s="57" t="s">
        <v>854</v>
      </c>
      <c r="D14" s="45" t="s">
        <v>188</v>
      </c>
      <c r="E14" s="56"/>
      <c r="F14" s="43" t="s">
        <v>262</v>
      </c>
      <c r="G14" s="55" t="s">
        <v>855</v>
      </c>
      <c r="H14" s="56" t="s">
        <v>105</v>
      </c>
      <c r="I14" s="57" t="s">
        <v>126</v>
      </c>
      <c r="J14" s="48" t="n">
        <v>9800</v>
      </c>
      <c r="K14" s="48" t="n">
        <v>9800</v>
      </c>
      <c r="L14" s="86" t="s">
        <v>856</v>
      </c>
      <c r="M14" s="41"/>
      <c r="N14" s="27" t="n">
        <f aca="false">J14*2/3</f>
        <v>6533.33333333333</v>
      </c>
      <c r="O14" s="27" t="n">
        <f aca="false">J14/3</f>
        <v>3266.66666666667</v>
      </c>
      <c r="S14" s="27" t="n">
        <f aca="false">N14/2</f>
        <v>3266.66666666667</v>
      </c>
      <c r="T14" s="27" t="n">
        <f aca="false">N14/2</f>
        <v>3266.66666666667</v>
      </c>
      <c r="Y14" s="27" t="n">
        <f aca="false">O14/2</f>
        <v>1633.33333333333</v>
      </c>
      <c r="Z14" s="27" t="n">
        <f aca="false">O14/2</f>
        <v>1633.33333333333</v>
      </c>
    </row>
    <row r="15" customFormat="false" ht="14.25" hidden="false" customHeight="true" outlineLevel="0" collapsed="false">
      <c r="A15" s="43"/>
      <c r="B15" s="50" t="s">
        <v>173</v>
      </c>
      <c r="C15" s="60" t="s">
        <v>227</v>
      </c>
      <c r="D15" s="48"/>
      <c r="E15" s="56"/>
      <c r="F15" s="56"/>
      <c r="G15" s="68"/>
      <c r="H15" s="56"/>
      <c r="I15" s="57"/>
      <c r="J15" s="49" t="n">
        <f aca="false">SUM(J16:J16)</f>
        <v>37252.6</v>
      </c>
      <c r="K15" s="49" t="n">
        <f aca="false">SUM(K16:K16)</f>
        <v>37252.6</v>
      </c>
      <c r="L15" s="86"/>
      <c r="M15" s="41"/>
    </row>
    <row r="16" customFormat="false" ht="39" hidden="false" customHeight="true" outlineLevel="0" collapsed="false">
      <c r="A16" s="43"/>
      <c r="B16" s="50" t="s">
        <v>100</v>
      </c>
      <c r="C16" s="57" t="s">
        <v>857</v>
      </c>
      <c r="D16" s="45" t="s">
        <v>232</v>
      </c>
      <c r="E16" s="43"/>
      <c r="F16" s="43"/>
      <c r="G16" s="65"/>
      <c r="H16" s="56"/>
      <c r="I16" s="57"/>
      <c r="J16" s="48" t="n">
        <f aca="false">SUM(J17:J19)</f>
        <v>37252.6</v>
      </c>
      <c r="K16" s="48" t="n">
        <f aca="false">SUM(K17:K19)</f>
        <v>37252.6</v>
      </c>
      <c r="L16" s="86"/>
      <c r="M16" s="41"/>
    </row>
    <row r="17" customFormat="false" ht="39" hidden="false" customHeight="true" outlineLevel="0" collapsed="false">
      <c r="A17" s="43"/>
      <c r="B17" s="50"/>
      <c r="C17" s="57" t="s">
        <v>858</v>
      </c>
      <c r="D17" s="43" t="s">
        <v>349</v>
      </c>
      <c r="E17" s="43" t="s">
        <v>834</v>
      </c>
      <c r="F17" s="43" t="s">
        <v>859</v>
      </c>
      <c r="G17" s="55" t="s">
        <v>860</v>
      </c>
      <c r="H17" s="56" t="s">
        <v>861</v>
      </c>
      <c r="I17" s="57" t="s">
        <v>862</v>
      </c>
      <c r="J17" s="56" t="n">
        <v>23841.5</v>
      </c>
      <c r="K17" s="56" t="n">
        <f aca="false">J17</f>
        <v>23841.5</v>
      </c>
      <c r="L17" s="86" t="s">
        <v>849</v>
      </c>
      <c r="M17" s="41"/>
      <c r="N17" s="27" t="n">
        <f aca="false">J17*2/3</f>
        <v>15894.3333333333</v>
      </c>
      <c r="O17" s="27" t="n">
        <f aca="false">J17/3</f>
        <v>7947.16666666667</v>
      </c>
      <c r="S17" s="27" t="n">
        <v>3000</v>
      </c>
      <c r="T17" s="27" t="n">
        <f aca="false">(N17-S17)/2</f>
        <v>6447.16666666667</v>
      </c>
      <c r="U17" s="27" t="n">
        <f aca="false">(N17-S17)/2</f>
        <v>6447.16666666667</v>
      </c>
      <c r="Y17" s="27" t="n">
        <v>2000</v>
      </c>
      <c r="Z17" s="27" t="n">
        <f aca="false">(O17-Y17)/2</f>
        <v>2973.58333333333</v>
      </c>
      <c r="AA17" s="27" t="n">
        <f aca="false">(O17-Y17)/2</f>
        <v>2973.58333333333</v>
      </c>
    </row>
    <row r="18" customFormat="false" ht="26" hidden="false" customHeight="true" outlineLevel="0" collapsed="false">
      <c r="A18" s="43" t="s">
        <v>95</v>
      </c>
      <c r="B18" s="50"/>
      <c r="C18" s="57" t="s">
        <v>863</v>
      </c>
      <c r="D18" s="45"/>
      <c r="E18" s="43" t="s">
        <v>834</v>
      </c>
      <c r="F18" s="43" t="s">
        <v>859</v>
      </c>
      <c r="G18" s="55" t="s">
        <v>864</v>
      </c>
      <c r="H18" s="43" t="s">
        <v>439</v>
      </c>
      <c r="I18" s="57" t="s">
        <v>126</v>
      </c>
      <c r="J18" s="48" t="n">
        <v>4775</v>
      </c>
      <c r="K18" s="56" t="n">
        <f aca="false">J18</f>
        <v>4775</v>
      </c>
      <c r="L18" s="86" t="s">
        <v>842</v>
      </c>
      <c r="M18" s="41"/>
      <c r="N18" s="27" t="n">
        <f aca="false">J18*2/3</f>
        <v>3183.33333333333</v>
      </c>
      <c r="O18" s="27" t="n">
        <f aca="false">J18/3</f>
        <v>1591.66666666667</v>
      </c>
      <c r="S18" s="27" t="n">
        <f aca="false">N18/2</f>
        <v>1591.66666666667</v>
      </c>
      <c r="T18" s="27" t="n">
        <f aca="false">N18/2</f>
        <v>1591.66666666667</v>
      </c>
      <c r="Y18" s="27" t="n">
        <f aca="false">O18/2</f>
        <v>795.833333333333</v>
      </c>
      <c r="Z18" s="27" t="n">
        <f aca="false">O18/2</f>
        <v>795.833333333333</v>
      </c>
    </row>
    <row r="19" customFormat="false" ht="27.95" hidden="false" customHeight="true" outlineLevel="0" collapsed="false">
      <c r="A19" s="43"/>
      <c r="B19" s="50"/>
      <c r="C19" s="57" t="s">
        <v>865</v>
      </c>
      <c r="D19" s="45" t="s">
        <v>612</v>
      </c>
      <c r="E19" s="43" t="s">
        <v>834</v>
      </c>
      <c r="F19" s="43" t="s">
        <v>859</v>
      </c>
      <c r="G19" s="68" t="s">
        <v>866</v>
      </c>
      <c r="H19" s="43" t="s">
        <v>439</v>
      </c>
      <c r="I19" s="57" t="s">
        <v>126</v>
      </c>
      <c r="J19" s="48" t="n">
        <v>8636.1</v>
      </c>
      <c r="K19" s="56" t="n">
        <f aca="false">J19</f>
        <v>8636.1</v>
      </c>
      <c r="L19" s="86" t="s">
        <v>838</v>
      </c>
      <c r="M19" s="41"/>
      <c r="N19" s="27" t="n">
        <f aca="false">J19*2/3</f>
        <v>5757.4</v>
      </c>
      <c r="O19" s="27" t="n">
        <f aca="false">J19/3</f>
        <v>2878.7</v>
      </c>
      <c r="T19" s="27" t="n">
        <f aca="false">N19/2</f>
        <v>2878.7</v>
      </c>
      <c r="U19" s="27" t="n">
        <f aca="false">N19/2</f>
        <v>2878.7</v>
      </c>
      <c r="Z19" s="27" t="n">
        <f aca="false">O19/2</f>
        <v>1439.35</v>
      </c>
      <c r="AA19" s="27" t="n">
        <f aca="false">O19/2</f>
        <v>1439.35</v>
      </c>
    </row>
    <row r="20" customFormat="false" ht="14.25" hidden="false" customHeight="false" outlineLevel="0" collapsed="false">
      <c r="A20" s="43"/>
      <c r="B20" s="44" t="s">
        <v>259</v>
      </c>
      <c r="C20" s="60" t="s">
        <v>97</v>
      </c>
      <c r="D20" s="48"/>
      <c r="E20" s="56"/>
      <c r="F20" s="56"/>
      <c r="G20" s="48"/>
      <c r="H20" s="56"/>
      <c r="I20" s="56"/>
      <c r="J20" s="104" t="n">
        <f aca="false">J21+J32+J48+J73+J93</f>
        <v>132601.56</v>
      </c>
      <c r="K20" s="104" t="n">
        <f aca="false">K21+K32+K48+K73+K93</f>
        <v>132601.56</v>
      </c>
      <c r="L20" s="86"/>
      <c r="M20" s="41"/>
    </row>
    <row r="21" customFormat="false" ht="14.25" hidden="false" customHeight="false" outlineLevel="0" collapsed="false">
      <c r="A21" s="43"/>
      <c r="B21" s="50" t="s">
        <v>98</v>
      </c>
      <c r="C21" s="60" t="s">
        <v>99</v>
      </c>
      <c r="D21" s="48"/>
      <c r="E21" s="56"/>
      <c r="F21" s="56"/>
      <c r="G21" s="48"/>
      <c r="H21" s="56"/>
      <c r="I21" s="56"/>
      <c r="J21" s="105" t="n">
        <f aca="false">SUM(J22:J31)</f>
        <v>11372.5</v>
      </c>
      <c r="K21" s="105" t="n">
        <f aca="false">SUM(K22:K31)</f>
        <v>11372.5</v>
      </c>
      <c r="L21" s="86"/>
      <c r="M21" s="41"/>
    </row>
    <row r="22" customFormat="false" ht="27.95" hidden="false" customHeight="true" outlineLevel="0" collapsed="false">
      <c r="A22" s="43"/>
      <c r="B22" s="50" t="s">
        <v>100</v>
      </c>
      <c r="C22" s="57" t="s">
        <v>867</v>
      </c>
      <c r="D22" s="43" t="s">
        <v>113</v>
      </c>
      <c r="E22" s="43" t="s">
        <v>868</v>
      </c>
      <c r="F22" s="43" t="s">
        <v>123</v>
      </c>
      <c r="G22" s="55" t="s">
        <v>869</v>
      </c>
      <c r="H22" s="56" t="s">
        <v>119</v>
      </c>
      <c r="I22" s="57" t="s">
        <v>870</v>
      </c>
      <c r="J22" s="56" t="n">
        <v>1234.9</v>
      </c>
      <c r="K22" s="56" t="n">
        <f aca="false">J22</f>
        <v>1234.9</v>
      </c>
      <c r="L22" s="86" t="n">
        <v>2016</v>
      </c>
      <c r="M22" s="41"/>
      <c r="O22" s="27" t="n">
        <f aca="false">J22*0.7</f>
        <v>864.43</v>
      </c>
      <c r="P22" s="27" t="n">
        <f aca="false">J22*0.3</f>
        <v>370.47</v>
      </c>
      <c r="X22" s="27" t="n">
        <f aca="false">O22</f>
        <v>864.43</v>
      </c>
      <c r="AD22" s="27" t="n">
        <f aca="false">P22</f>
        <v>370.47</v>
      </c>
    </row>
    <row r="23" customFormat="false" ht="27.95" hidden="false" customHeight="true" outlineLevel="0" collapsed="false">
      <c r="A23" s="43"/>
      <c r="B23" s="50" t="s">
        <v>107</v>
      </c>
      <c r="C23" s="57" t="s">
        <v>871</v>
      </c>
      <c r="D23" s="43" t="s">
        <v>113</v>
      </c>
      <c r="E23" s="43" t="s">
        <v>868</v>
      </c>
      <c r="F23" s="43" t="s">
        <v>123</v>
      </c>
      <c r="G23" s="55" t="s">
        <v>872</v>
      </c>
      <c r="H23" s="56" t="s">
        <v>119</v>
      </c>
      <c r="I23" s="57" t="s">
        <v>870</v>
      </c>
      <c r="J23" s="56" t="n">
        <v>3726.3</v>
      </c>
      <c r="K23" s="56" t="n">
        <f aca="false">J23</f>
        <v>3726.3</v>
      </c>
      <c r="L23" s="86" t="n">
        <v>2016</v>
      </c>
      <c r="M23" s="41"/>
      <c r="O23" s="27" t="n">
        <f aca="false">J23*0.7</f>
        <v>2608.41</v>
      </c>
      <c r="P23" s="27" t="n">
        <f aca="false">J23*0.3</f>
        <v>1117.89</v>
      </c>
      <c r="X23" s="27" t="n">
        <f aca="false">O23</f>
        <v>2608.41</v>
      </c>
      <c r="AD23" s="27" t="n">
        <f aca="false">P23</f>
        <v>1117.89</v>
      </c>
    </row>
    <row r="24" customFormat="false" ht="27.95" hidden="false" customHeight="true" outlineLevel="0" collapsed="false">
      <c r="A24" s="43"/>
      <c r="B24" s="50" t="s">
        <v>111</v>
      </c>
      <c r="C24" s="57" t="s">
        <v>873</v>
      </c>
      <c r="D24" s="43" t="s">
        <v>113</v>
      </c>
      <c r="E24" s="43" t="s">
        <v>868</v>
      </c>
      <c r="F24" s="43" t="s">
        <v>123</v>
      </c>
      <c r="G24" s="55" t="s">
        <v>874</v>
      </c>
      <c r="H24" s="56" t="s">
        <v>119</v>
      </c>
      <c r="I24" s="57" t="s">
        <v>870</v>
      </c>
      <c r="J24" s="56" t="n">
        <v>535</v>
      </c>
      <c r="K24" s="56" t="n">
        <f aca="false">J24</f>
        <v>535</v>
      </c>
      <c r="L24" s="86" t="n">
        <v>2016</v>
      </c>
      <c r="M24" s="41"/>
      <c r="O24" s="27" t="n">
        <f aca="false">J24*0.7</f>
        <v>374.5</v>
      </c>
      <c r="P24" s="27" t="n">
        <f aca="false">J24*0.3</f>
        <v>160.5</v>
      </c>
      <c r="X24" s="27" t="n">
        <f aca="false">O24</f>
        <v>374.5</v>
      </c>
      <c r="AD24" s="27" t="n">
        <f aca="false">P24</f>
        <v>160.5</v>
      </c>
    </row>
    <row r="25" customFormat="false" ht="27.95" hidden="false" customHeight="true" outlineLevel="0" collapsed="false">
      <c r="A25" s="43"/>
      <c r="B25" s="50" t="s">
        <v>116</v>
      </c>
      <c r="C25" s="57" t="s">
        <v>875</v>
      </c>
      <c r="D25" s="43" t="s">
        <v>113</v>
      </c>
      <c r="E25" s="43" t="s">
        <v>876</v>
      </c>
      <c r="F25" s="43" t="s">
        <v>123</v>
      </c>
      <c r="G25" s="55" t="s">
        <v>877</v>
      </c>
      <c r="H25" s="56" t="s">
        <v>119</v>
      </c>
      <c r="I25" s="57" t="s">
        <v>870</v>
      </c>
      <c r="J25" s="56" t="n">
        <v>1526.4</v>
      </c>
      <c r="K25" s="56" t="n">
        <f aca="false">J25</f>
        <v>1526.4</v>
      </c>
      <c r="L25" s="86" t="n">
        <v>2017</v>
      </c>
      <c r="M25" s="41"/>
      <c r="O25" s="27" t="n">
        <f aca="false">J25*0.7</f>
        <v>1068.48</v>
      </c>
      <c r="P25" s="27" t="n">
        <f aca="false">J25*0.3</f>
        <v>457.92</v>
      </c>
      <c r="Y25" s="27" t="n">
        <f aca="false">O25</f>
        <v>1068.48</v>
      </c>
      <c r="AE25" s="27" t="n">
        <f aca="false">P25</f>
        <v>457.92</v>
      </c>
    </row>
    <row r="26" customFormat="false" ht="27.95" hidden="false" customHeight="true" outlineLevel="0" collapsed="false">
      <c r="A26" s="43"/>
      <c r="B26" s="50" t="s">
        <v>121</v>
      </c>
      <c r="C26" s="57" t="s">
        <v>878</v>
      </c>
      <c r="D26" s="43" t="s">
        <v>113</v>
      </c>
      <c r="E26" s="43" t="s">
        <v>876</v>
      </c>
      <c r="F26" s="43" t="s">
        <v>123</v>
      </c>
      <c r="G26" s="55" t="s">
        <v>879</v>
      </c>
      <c r="H26" s="56" t="s">
        <v>119</v>
      </c>
      <c r="I26" s="57" t="s">
        <v>870</v>
      </c>
      <c r="J26" s="56" t="n">
        <v>1109.6</v>
      </c>
      <c r="K26" s="56" t="n">
        <f aca="false">J26</f>
        <v>1109.6</v>
      </c>
      <c r="L26" s="86" t="n">
        <v>2017</v>
      </c>
      <c r="M26" s="41"/>
      <c r="O26" s="27" t="n">
        <f aca="false">J26*0.7</f>
        <v>776.72</v>
      </c>
      <c r="P26" s="27" t="n">
        <f aca="false">J26*0.3</f>
        <v>332.88</v>
      </c>
      <c r="Y26" s="27" t="n">
        <f aca="false">O26</f>
        <v>776.72</v>
      </c>
      <c r="AE26" s="27" t="n">
        <f aca="false">P26</f>
        <v>332.88</v>
      </c>
    </row>
    <row r="27" customFormat="false" ht="27.95" hidden="false" customHeight="true" outlineLevel="0" collapsed="false">
      <c r="A27" s="43"/>
      <c r="B27" s="50" t="s">
        <v>127</v>
      </c>
      <c r="C27" s="57" t="s">
        <v>880</v>
      </c>
      <c r="D27" s="43" t="s">
        <v>113</v>
      </c>
      <c r="E27" s="43" t="s">
        <v>881</v>
      </c>
      <c r="F27" s="43" t="s">
        <v>123</v>
      </c>
      <c r="G27" s="55" t="s">
        <v>882</v>
      </c>
      <c r="H27" s="56" t="s">
        <v>119</v>
      </c>
      <c r="I27" s="57" t="s">
        <v>870</v>
      </c>
      <c r="J27" s="56" t="n">
        <v>110</v>
      </c>
      <c r="K27" s="56" t="n">
        <f aca="false">J27</f>
        <v>110</v>
      </c>
      <c r="L27" s="86" t="s">
        <v>838</v>
      </c>
      <c r="M27" s="41"/>
      <c r="O27" s="27" t="n">
        <f aca="false">J27*0.7</f>
        <v>77</v>
      </c>
      <c r="P27" s="27" t="n">
        <f aca="false">J27*0.3</f>
        <v>33</v>
      </c>
      <c r="Z27" s="27" t="n">
        <f aca="false">O27/2</f>
        <v>38.5</v>
      </c>
      <c r="AA27" s="27" t="n">
        <f aca="false">O27/2</f>
        <v>38.5</v>
      </c>
      <c r="AF27" s="27" t="n">
        <f aca="false">P27/2</f>
        <v>16.5</v>
      </c>
      <c r="AG27" s="27" t="n">
        <f aca="false">P27/2</f>
        <v>16.5</v>
      </c>
    </row>
    <row r="28" customFormat="false" ht="27.95" hidden="false" customHeight="true" outlineLevel="0" collapsed="false">
      <c r="A28" s="43"/>
      <c r="B28" s="50" t="s">
        <v>130</v>
      </c>
      <c r="C28" s="57" t="s">
        <v>883</v>
      </c>
      <c r="D28" s="43" t="s">
        <v>113</v>
      </c>
      <c r="E28" s="43" t="s">
        <v>876</v>
      </c>
      <c r="F28" s="43" t="s">
        <v>123</v>
      </c>
      <c r="G28" s="55" t="s">
        <v>884</v>
      </c>
      <c r="H28" s="56" t="s">
        <v>119</v>
      </c>
      <c r="I28" s="57" t="s">
        <v>870</v>
      </c>
      <c r="J28" s="56" t="n">
        <v>287.5</v>
      </c>
      <c r="K28" s="56" t="n">
        <f aca="false">J28</f>
        <v>287.5</v>
      </c>
      <c r="L28" s="86" t="s">
        <v>838</v>
      </c>
      <c r="M28" s="41"/>
      <c r="O28" s="27" t="n">
        <f aca="false">J28*0.7</f>
        <v>201.25</v>
      </c>
      <c r="P28" s="27" t="n">
        <f aca="false">J28*0.3</f>
        <v>86.25</v>
      </c>
      <c r="Z28" s="27" t="n">
        <f aca="false">O28/2</f>
        <v>100.625</v>
      </c>
      <c r="AA28" s="27" t="n">
        <f aca="false">O28/2</f>
        <v>100.625</v>
      </c>
      <c r="AF28" s="27" t="n">
        <f aca="false">P28/2</f>
        <v>43.125</v>
      </c>
      <c r="AG28" s="27" t="n">
        <f aca="false">P28/2</f>
        <v>43.125</v>
      </c>
    </row>
    <row r="29" customFormat="false" ht="27.95" hidden="false" customHeight="true" outlineLevel="0" collapsed="false">
      <c r="A29" s="43"/>
      <c r="B29" s="50" t="s">
        <v>133</v>
      </c>
      <c r="C29" s="57" t="s">
        <v>885</v>
      </c>
      <c r="D29" s="43" t="s">
        <v>113</v>
      </c>
      <c r="E29" s="43" t="s">
        <v>876</v>
      </c>
      <c r="F29" s="43" t="s">
        <v>123</v>
      </c>
      <c r="G29" s="55" t="s">
        <v>886</v>
      </c>
      <c r="H29" s="56" t="s">
        <v>119</v>
      </c>
      <c r="I29" s="57" t="s">
        <v>870</v>
      </c>
      <c r="J29" s="56" t="n">
        <v>398.5</v>
      </c>
      <c r="K29" s="56" t="n">
        <f aca="false">J29</f>
        <v>398.5</v>
      </c>
      <c r="L29" s="86" t="s">
        <v>838</v>
      </c>
      <c r="M29" s="41"/>
      <c r="O29" s="27" t="n">
        <f aca="false">J29*0.7</f>
        <v>278.95</v>
      </c>
      <c r="P29" s="27" t="n">
        <f aca="false">J29*0.3</f>
        <v>119.55</v>
      </c>
      <c r="Z29" s="27" t="n">
        <f aca="false">O29/2</f>
        <v>139.475</v>
      </c>
      <c r="AA29" s="27" t="n">
        <f aca="false">O29/2</f>
        <v>139.475</v>
      </c>
      <c r="AF29" s="27" t="n">
        <f aca="false">P29/2</f>
        <v>59.775</v>
      </c>
      <c r="AG29" s="27" t="n">
        <f aca="false">P29/2</f>
        <v>59.775</v>
      </c>
    </row>
    <row r="30" customFormat="false" ht="27.95" hidden="false" customHeight="true" outlineLevel="0" collapsed="false">
      <c r="A30" s="43"/>
      <c r="B30" s="50" t="s">
        <v>136</v>
      </c>
      <c r="C30" s="57" t="s">
        <v>887</v>
      </c>
      <c r="D30" s="43" t="s">
        <v>113</v>
      </c>
      <c r="E30" s="43" t="s">
        <v>876</v>
      </c>
      <c r="F30" s="43" t="s">
        <v>123</v>
      </c>
      <c r="G30" s="55" t="s">
        <v>888</v>
      </c>
      <c r="H30" s="56" t="s">
        <v>119</v>
      </c>
      <c r="I30" s="57" t="s">
        <v>870</v>
      </c>
      <c r="J30" s="56" t="n">
        <v>1862.8</v>
      </c>
      <c r="K30" s="56" t="n">
        <v>1862.8</v>
      </c>
      <c r="L30" s="86" t="s">
        <v>838</v>
      </c>
      <c r="M30" s="41"/>
      <c r="O30" s="27" t="n">
        <f aca="false">J30*0.7</f>
        <v>1303.96</v>
      </c>
      <c r="P30" s="27" t="n">
        <f aca="false">J30*0.3</f>
        <v>558.84</v>
      </c>
      <c r="Z30" s="27" t="n">
        <f aca="false">O30/2</f>
        <v>651.98</v>
      </c>
      <c r="AA30" s="27" t="n">
        <f aca="false">O30/2</f>
        <v>651.98</v>
      </c>
      <c r="AF30" s="27" t="n">
        <f aca="false">P30/2</f>
        <v>279.42</v>
      </c>
      <c r="AG30" s="27" t="n">
        <f aca="false">P30/2</f>
        <v>279.42</v>
      </c>
    </row>
    <row r="31" customFormat="false" ht="27.95" hidden="false" customHeight="true" outlineLevel="0" collapsed="false">
      <c r="A31" s="43"/>
      <c r="B31" s="50" t="s">
        <v>139</v>
      </c>
      <c r="C31" s="57" t="s">
        <v>889</v>
      </c>
      <c r="D31" s="43" t="s">
        <v>113</v>
      </c>
      <c r="E31" s="43" t="s">
        <v>876</v>
      </c>
      <c r="F31" s="43" t="s">
        <v>123</v>
      </c>
      <c r="G31" s="55" t="s">
        <v>890</v>
      </c>
      <c r="H31" s="56" t="s">
        <v>119</v>
      </c>
      <c r="I31" s="57" t="s">
        <v>870</v>
      </c>
      <c r="J31" s="56" t="n">
        <v>581.5</v>
      </c>
      <c r="K31" s="56" t="n">
        <f aca="false">J31</f>
        <v>581.5</v>
      </c>
      <c r="L31" s="86" t="s">
        <v>838</v>
      </c>
      <c r="M31" s="41"/>
      <c r="O31" s="27" t="n">
        <f aca="false">J31*0.7</f>
        <v>407.05</v>
      </c>
      <c r="P31" s="27" t="n">
        <f aca="false">J31*0.3</f>
        <v>174.45</v>
      </c>
      <c r="Z31" s="27" t="n">
        <f aca="false">O31/2</f>
        <v>203.525</v>
      </c>
      <c r="AA31" s="27" t="n">
        <f aca="false">O31/2</f>
        <v>203.525</v>
      </c>
      <c r="AF31" s="27" t="n">
        <f aca="false">P31/2</f>
        <v>87.225</v>
      </c>
      <c r="AG31" s="27" t="n">
        <f aca="false">P31/2</f>
        <v>87.225</v>
      </c>
    </row>
    <row r="32" customFormat="false" ht="14.25" hidden="false" customHeight="false" outlineLevel="0" collapsed="false">
      <c r="A32" s="43"/>
      <c r="B32" s="50" t="s">
        <v>148</v>
      </c>
      <c r="C32" s="60" t="s">
        <v>149</v>
      </c>
      <c r="D32" s="56"/>
      <c r="E32" s="56"/>
      <c r="F32" s="56"/>
      <c r="G32" s="65"/>
      <c r="H32" s="56"/>
      <c r="I32" s="57"/>
      <c r="J32" s="52" t="n">
        <f aca="false">SUM(J33:J47)</f>
        <v>22856.81</v>
      </c>
      <c r="K32" s="52" t="n">
        <f aca="false">SUM(K33:K47)</f>
        <v>22856.81</v>
      </c>
      <c r="L32" s="86"/>
      <c r="M32" s="41"/>
    </row>
    <row r="33" customFormat="false" ht="28.5" hidden="false" customHeight="true" outlineLevel="0" collapsed="false">
      <c r="A33" s="43"/>
      <c r="B33" s="50" t="s">
        <v>100</v>
      </c>
      <c r="C33" s="57" t="s">
        <v>891</v>
      </c>
      <c r="D33" s="43" t="s">
        <v>151</v>
      </c>
      <c r="E33" s="43" t="s">
        <v>868</v>
      </c>
      <c r="F33" s="43" t="s">
        <v>123</v>
      </c>
      <c r="G33" s="55" t="s">
        <v>892</v>
      </c>
      <c r="H33" s="56" t="s">
        <v>119</v>
      </c>
      <c r="I33" s="57" t="s">
        <v>126</v>
      </c>
      <c r="J33" s="56" t="n">
        <v>1052.12</v>
      </c>
      <c r="K33" s="56" t="n">
        <f aca="false">J33</f>
        <v>1052.12</v>
      </c>
      <c r="L33" s="86" t="n">
        <v>2016</v>
      </c>
      <c r="M33" s="41"/>
      <c r="O33" s="27" t="n">
        <f aca="false">J33*0.7</f>
        <v>736.484</v>
      </c>
      <c r="P33" s="27" t="n">
        <f aca="false">J33*0.3</f>
        <v>315.636</v>
      </c>
      <c r="X33" s="27" t="n">
        <f aca="false">O33</f>
        <v>736.484</v>
      </c>
      <c r="AD33" s="27" t="n">
        <f aca="false">P33</f>
        <v>315.636</v>
      </c>
    </row>
    <row r="34" customFormat="false" ht="27.95" hidden="false" customHeight="true" outlineLevel="0" collapsed="false">
      <c r="A34" s="43"/>
      <c r="B34" s="50" t="s">
        <v>107</v>
      </c>
      <c r="C34" s="57" t="s">
        <v>893</v>
      </c>
      <c r="D34" s="43" t="s">
        <v>151</v>
      </c>
      <c r="E34" s="43" t="s">
        <v>868</v>
      </c>
      <c r="F34" s="43" t="s">
        <v>123</v>
      </c>
      <c r="G34" s="55" t="s">
        <v>894</v>
      </c>
      <c r="H34" s="56" t="s">
        <v>119</v>
      </c>
      <c r="I34" s="57" t="s">
        <v>126</v>
      </c>
      <c r="J34" s="56" t="n">
        <v>4000.82</v>
      </c>
      <c r="K34" s="56" t="n">
        <f aca="false">J34</f>
        <v>4000.82</v>
      </c>
      <c r="L34" s="86" t="n">
        <v>2016</v>
      </c>
      <c r="M34" s="41"/>
      <c r="O34" s="27" t="n">
        <f aca="false">J34*0.7</f>
        <v>2800.574</v>
      </c>
      <c r="P34" s="27" t="n">
        <f aca="false">J34*0.3</f>
        <v>1200.246</v>
      </c>
      <c r="X34" s="27" t="n">
        <f aca="false">O34</f>
        <v>2800.574</v>
      </c>
      <c r="AD34" s="27" t="n">
        <f aca="false">P34</f>
        <v>1200.246</v>
      </c>
    </row>
    <row r="35" customFormat="false" ht="27.95" hidden="false" customHeight="true" outlineLevel="0" collapsed="false">
      <c r="A35" s="43"/>
      <c r="B35" s="50" t="s">
        <v>111</v>
      </c>
      <c r="C35" s="57" t="s">
        <v>895</v>
      </c>
      <c r="D35" s="43" t="s">
        <v>151</v>
      </c>
      <c r="E35" s="43" t="s">
        <v>868</v>
      </c>
      <c r="F35" s="43" t="s">
        <v>123</v>
      </c>
      <c r="G35" s="55" t="s">
        <v>253</v>
      </c>
      <c r="H35" s="56" t="s">
        <v>119</v>
      </c>
      <c r="I35" s="57" t="s">
        <v>126</v>
      </c>
      <c r="J35" s="56" t="n">
        <v>1297.09</v>
      </c>
      <c r="K35" s="56" t="n">
        <f aca="false">J35</f>
        <v>1297.09</v>
      </c>
      <c r="L35" s="86" t="n">
        <v>2016</v>
      </c>
      <c r="M35" s="41"/>
      <c r="O35" s="27" t="n">
        <f aca="false">J35*0.7</f>
        <v>907.963</v>
      </c>
      <c r="P35" s="27" t="n">
        <f aca="false">J35*0.3</f>
        <v>389.127</v>
      </c>
      <c r="X35" s="27" t="n">
        <f aca="false">O35</f>
        <v>907.963</v>
      </c>
      <c r="AD35" s="27" t="n">
        <f aca="false">P35</f>
        <v>389.127</v>
      </c>
    </row>
    <row r="36" customFormat="false" ht="30" hidden="false" customHeight="true" outlineLevel="0" collapsed="false">
      <c r="A36" s="43" t="s">
        <v>95</v>
      </c>
      <c r="B36" s="50" t="s">
        <v>116</v>
      </c>
      <c r="C36" s="57" t="s">
        <v>896</v>
      </c>
      <c r="D36" s="43" t="s">
        <v>151</v>
      </c>
      <c r="E36" s="43" t="s">
        <v>868</v>
      </c>
      <c r="F36" s="43" t="s">
        <v>123</v>
      </c>
      <c r="G36" s="55" t="s">
        <v>897</v>
      </c>
      <c r="H36" s="56" t="s">
        <v>119</v>
      </c>
      <c r="I36" s="57" t="s">
        <v>126</v>
      </c>
      <c r="J36" s="56" t="n">
        <v>581.22</v>
      </c>
      <c r="K36" s="56" t="n">
        <f aca="false">J36</f>
        <v>581.22</v>
      </c>
      <c r="L36" s="86" t="n">
        <v>2016</v>
      </c>
      <c r="M36" s="41"/>
      <c r="O36" s="27" t="n">
        <f aca="false">J36*0.7</f>
        <v>406.854</v>
      </c>
      <c r="P36" s="27" t="n">
        <f aca="false">J36*0.3</f>
        <v>174.366</v>
      </c>
      <c r="X36" s="27" t="n">
        <f aca="false">O36</f>
        <v>406.854</v>
      </c>
      <c r="AD36" s="27" t="n">
        <f aca="false">P36</f>
        <v>174.366</v>
      </c>
    </row>
    <row r="37" customFormat="false" ht="30" hidden="false" customHeight="true" outlineLevel="0" collapsed="false">
      <c r="A37" s="43"/>
      <c r="B37" s="50" t="s">
        <v>121</v>
      </c>
      <c r="C37" s="57" t="s">
        <v>898</v>
      </c>
      <c r="D37" s="43" t="s">
        <v>151</v>
      </c>
      <c r="E37" s="43" t="s">
        <v>868</v>
      </c>
      <c r="F37" s="43" t="s">
        <v>123</v>
      </c>
      <c r="G37" s="55" t="s">
        <v>899</v>
      </c>
      <c r="H37" s="56" t="s">
        <v>119</v>
      </c>
      <c r="I37" s="57" t="s">
        <v>126</v>
      </c>
      <c r="J37" s="56" t="n">
        <v>511.58</v>
      </c>
      <c r="K37" s="56" t="n">
        <f aca="false">J37</f>
        <v>511.58</v>
      </c>
      <c r="L37" s="86" t="n">
        <v>2016</v>
      </c>
      <c r="M37" s="41"/>
      <c r="O37" s="27" t="n">
        <f aca="false">J37*0.7</f>
        <v>358.106</v>
      </c>
      <c r="P37" s="27" t="n">
        <f aca="false">J37*0.3</f>
        <v>153.474</v>
      </c>
      <c r="X37" s="27" t="n">
        <f aca="false">O37</f>
        <v>358.106</v>
      </c>
      <c r="AD37" s="27" t="n">
        <f aca="false">P37</f>
        <v>153.474</v>
      </c>
    </row>
    <row r="38" customFormat="false" ht="30" hidden="false" customHeight="true" outlineLevel="0" collapsed="false">
      <c r="A38" s="43"/>
      <c r="B38" s="50" t="s">
        <v>127</v>
      </c>
      <c r="C38" s="57" t="s">
        <v>900</v>
      </c>
      <c r="D38" s="43" t="s">
        <v>151</v>
      </c>
      <c r="E38" s="43" t="s">
        <v>868</v>
      </c>
      <c r="F38" s="43" t="s">
        <v>123</v>
      </c>
      <c r="G38" s="55" t="s">
        <v>901</v>
      </c>
      <c r="H38" s="56" t="s">
        <v>119</v>
      </c>
      <c r="I38" s="57" t="s">
        <v>126</v>
      </c>
      <c r="J38" s="56" t="n">
        <v>1680.87</v>
      </c>
      <c r="K38" s="56" t="n">
        <f aca="false">J38</f>
        <v>1680.87</v>
      </c>
      <c r="L38" s="86" t="n">
        <v>2016</v>
      </c>
      <c r="M38" s="41"/>
      <c r="O38" s="27" t="n">
        <f aca="false">J38*0.7</f>
        <v>1176.609</v>
      </c>
      <c r="P38" s="27" t="n">
        <f aca="false">J38*0.3</f>
        <v>504.261</v>
      </c>
      <c r="X38" s="27" t="n">
        <f aca="false">O38</f>
        <v>1176.609</v>
      </c>
      <c r="AD38" s="27" t="n">
        <f aca="false">P38</f>
        <v>504.261</v>
      </c>
    </row>
    <row r="39" customFormat="false" ht="30" hidden="false" customHeight="true" outlineLevel="0" collapsed="false">
      <c r="A39" s="43"/>
      <c r="B39" s="50" t="s">
        <v>130</v>
      </c>
      <c r="C39" s="57" t="s">
        <v>902</v>
      </c>
      <c r="D39" s="43" t="s">
        <v>151</v>
      </c>
      <c r="E39" s="43" t="s">
        <v>868</v>
      </c>
      <c r="F39" s="43" t="s">
        <v>123</v>
      </c>
      <c r="G39" s="55" t="s">
        <v>903</v>
      </c>
      <c r="H39" s="56" t="s">
        <v>119</v>
      </c>
      <c r="I39" s="57" t="s">
        <v>126</v>
      </c>
      <c r="J39" s="56" t="n">
        <v>2909.99</v>
      </c>
      <c r="K39" s="56" t="n">
        <f aca="false">J39</f>
        <v>2909.99</v>
      </c>
      <c r="L39" s="86" t="n">
        <v>2016</v>
      </c>
      <c r="M39" s="41"/>
      <c r="O39" s="27" t="n">
        <f aca="false">J39*0.7</f>
        <v>2036.993</v>
      </c>
      <c r="P39" s="27" t="n">
        <f aca="false">J39*0.3</f>
        <v>872.997</v>
      </c>
      <c r="X39" s="27" t="n">
        <f aca="false">O39</f>
        <v>2036.993</v>
      </c>
      <c r="AD39" s="27" t="n">
        <f aca="false">P39</f>
        <v>872.997</v>
      </c>
    </row>
    <row r="40" customFormat="false" ht="30" hidden="false" customHeight="true" outlineLevel="0" collapsed="false">
      <c r="A40" s="43"/>
      <c r="B40" s="50" t="s">
        <v>133</v>
      </c>
      <c r="C40" s="57" t="s">
        <v>904</v>
      </c>
      <c r="D40" s="43" t="s">
        <v>151</v>
      </c>
      <c r="E40" s="43" t="s">
        <v>868</v>
      </c>
      <c r="F40" s="43" t="s">
        <v>123</v>
      </c>
      <c r="G40" s="55" t="s">
        <v>905</v>
      </c>
      <c r="H40" s="56" t="s">
        <v>119</v>
      </c>
      <c r="I40" s="57" t="s">
        <v>126</v>
      </c>
      <c r="J40" s="56" t="n">
        <v>4720.41</v>
      </c>
      <c r="K40" s="56" t="n">
        <f aca="false">J40</f>
        <v>4720.41</v>
      </c>
      <c r="L40" s="86" t="n">
        <v>2016</v>
      </c>
      <c r="M40" s="41"/>
      <c r="O40" s="27" t="n">
        <f aca="false">J40*0.7</f>
        <v>3304.287</v>
      </c>
      <c r="P40" s="27" t="n">
        <f aca="false">J40*0.3</f>
        <v>1416.123</v>
      </c>
      <c r="X40" s="27" t="n">
        <f aca="false">O40</f>
        <v>3304.287</v>
      </c>
      <c r="AD40" s="27" t="n">
        <f aca="false">P40</f>
        <v>1416.123</v>
      </c>
    </row>
    <row r="41" customFormat="false" ht="30" hidden="false" customHeight="true" outlineLevel="0" collapsed="false">
      <c r="A41" s="43"/>
      <c r="B41" s="50" t="s">
        <v>136</v>
      </c>
      <c r="C41" s="57" t="s">
        <v>906</v>
      </c>
      <c r="D41" s="43" t="s">
        <v>151</v>
      </c>
      <c r="E41" s="43" t="s">
        <v>868</v>
      </c>
      <c r="F41" s="43" t="s">
        <v>123</v>
      </c>
      <c r="G41" s="55" t="s">
        <v>907</v>
      </c>
      <c r="H41" s="56" t="s">
        <v>119</v>
      </c>
      <c r="I41" s="57" t="s">
        <v>126</v>
      </c>
      <c r="J41" s="56" t="n">
        <v>1914.3</v>
      </c>
      <c r="K41" s="56" t="n">
        <f aca="false">J41</f>
        <v>1914.3</v>
      </c>
      <c r="L41" s="86" t="n">
        <v>2016</v>
      </c>
      <c r="M41" s="41"/>
      <c r="O41" s="27" t="n">
        <f aca="false">J41*0.7</f>
        <v>1340.01</v>
      </c>
      <c r="P41" s="27" t="n">
        <f aca="false">J41*0.3</f>
        <v>574.29</v>
      </c>
      <c r="X41" s="27" t="n">
        <f aca="false">O41</f>
        <v>1340.01</v>
      </c>
      <c r="AD41" s="27" t="n">
        <f aca="false">P41</f>
        <v>574.29</v>
      </c>
    </row>
    <row r="42" customFormat="false" ht="30" hidden="false" customHeight="true" outlineLevel="0" collapsed="false">
      <c r="A42" s="43"/>
      <c r="B42" s="50" t="s">
        <v>139</v>
      </c>
      <c r="C42" s="57" t="s">
        <v>908</v>
      </c>
      <c r="D42" s="43" t="s">
        <v>151</v>
      </c>
      <c r="E42" s="43" t="s">
        <v>868</v>
      </c>
      <c r="F42" s="43" t="s">
        <v>123</v>
      </c>
      <c r="G42" s="55" t="s">
        <v>909</v>
      </c>
      <c r="H42" s="56" t="s">
        <v>119</v>
      </c>
      <c r="I42" s="57" t="s">
        <v>126</v>
      </c>
      <c r="J42" s="56" t="n">
        <v>198.41</v>
      </c>
      <c r="K42" s="56" t="n">
        <f aca="false">J42</f>
        <v>198.41</v>
      </c>
      <c r="L42" s="86" t="n">
        <v>2016</v>
      </c>
      <c r="M42" s="41"/>
      <c r="O42" s="27" t="n">
        <f aca="false">J42*0.7</f>
        <v>138.887</v>
      </c>
      <c r="P42" s="27" t="n">
        <f aca="false">J42*0.3</f>
        <v>59.523</v>
      </c>
      <c r="X42" s="27" t="n">
        <f aca="false">O42</f>
        <v>138.887</v>
      </c>
      <c r="AD42" s="27" t="n">
        <f aca="false">P42</f>
        <v>59.523</v>
      </c>
    </row>
    <row r="43" customFormat="false" ht="30" hidden="false" customHeight="true" outlineLevel="0" collapsed="false">
      <c r="A43" s="43"/>
      <c r="B43" s="50" t="s">
        <v>142</v>
      </c>
      <c r="C43" s="57" t="s">
        <v>910</v>
      </c>
      <c r="D43" s="43" t="s">
        <v>151</v>
      </c>
      <c r="E43" s="43" t="s">
        <v>876</v>
      </c>
      <c r="F43" s="43" t="s">
        <v>123</v>
      </c>
      <c r="G43" s="55" t="s">
        <v>911</v>
      </c>
      <c r="H43" s="56" t="s">
        <v>119</v>
      </c>
      <c r="I43" s="57" t="s">
        <v>126</v>
      </c>
      <c r="J43" s="56" t="n">
        <v>615</v>
      </c>
      <c r="K43" s="56" t="n">
        <v>615</v>
      </c>
      <c r="L43" s="86" t="n">
        <v>2017</v>
      </c>
      <c r="M43" s="41"/>
      <c r="O43" s="27" t="n">
        <f aca="false">J43*0.7</f>
        <v>430.5</v>
      </c>
      <c r="P43" s="27" t="n">
        <f aca="false">J43*0.3</f>
        <v>184.5</v>
      </c>
      <c r="Y43" s="27" t="n">
        <f aca="false">O43</f>
        <v>430.5</v>
      </c>
      <c r="AE43" s="27" t="n">
        <f aca="false">P43</f>
        <v>184.5</v>
      </c>
    </row>
    <row r="44" customFormat="false" ht="30" hidden="false" customHeight="true" outlineLevel="0" collapsed="false">
      <c r="A44" s="43"/>
      <c r="B44" s="50" t="s">
        <v>145</v>
      </c>
      <c r="C44" s="57" t="s">
        <v>912</v>
      </c>
      <c r="D44" s="43" t="s">
        <v>151</v>
      </c>
      <c r="E44" s="43" t="s">
        <v>876</v>
      </c>
      <c r="F44" s="43" t="s">
        <v>123</v>
      </c>
      <c r="G44" s="55" t="s">
        <v>913</v>
      </c>
      <c r="H44" s="56" t="s">
        <v>119</v>
      </c>
      <c r="I44" s="57" t="s">
        <v>126</v>
      </c>
      <c r="J44" s="56" t="n">
        <v>200</v>
      </c>
      <c r="K44" s="56" t="n">
        <v>200</v>
      </c>
      <c r="L44" s="86" t="s">
        <v>838</v>
      </c>
      <c r="M44" s="41"/>
      <c r="O44" s="27" t="n">
        <f aca="false">J44*0.7</f>
        <v>140</v>
      </c>
      <c r="P44" s="27" t="n">
        <f aca="false">J44*0.3</f>
        <v>60</v>
      </c>
      <c r="Z44" s="27" t="n">
        <f aca="false">O44/2</f>
        <v>70</v>
      </c>
      <c r="AA44" s="27" t="n">
        <f aca="false">O44/2</f>
        <v>70</v>
      </c>
      <c r="AF44" s="27" t="n">
        <f aca="false">P44/2</f>
        <v>30</v>
      </c>
      <c r="AG44" s="27" t="n">
        <f aca="false">P44/2</f>
        <v>30</v>
      </c>
    </row>
    <row r="45" customFormat="false" ht="30" hidden="false" customHeight="true" outlineLevel="0" collapsed="false">
      <c r="A45" s="43"/>
      <c r="B45" s="50" t="s">
        <v>208</v>
      </c>
      <c r="C45" s="57" t="s">
        <v>914</v>
      </c>
      <c r="D45" s="43" t="s">
        <v>151</v>
      </c>
      <c r="E45" s="43" t="s">
        <v>876</v>
      </c>
      <c r="F45" s="43" t="s">
        <v>123</v>
      </c>
      <c r="G45" s="55" t="s">
        <v>219</v>
      </c>
      <c r="H45" s="56" t="s">
        <v>119</v>
      </c>
      <c r="I45" s="57" t="s">
        <v>126</v>
      </c>
      <c r="J45" s="56" t="n">
        <v>455</v>
      </c>
      <c r="K45" s="56" t="n">
        <v>455</v>
      </c>
      <c r="L45" s="86" t="s">
        <v>838</v>
      </c>
      <c r="M45" s="41"/>
      <c r="O45" s="27" t="n">
        <f aca="false">J45*0.7</f>
        <v>318.5</v>
      </c>
      <c r="P45" s="27" t="n">
        <f aca="false">J45*0.3</f>
        <v>136.5</v>
      </c>
      <c r="Z45" s="27" t="n">
        <f aca="false">O45/2</f>
        <v>159.25</v>
      </c>
      <c r="AA45" s="27" t="n">
        <f aca="false">O45/2</f>
        <v>159.25</v>
      </c>
      <c r="AF45" s="27" t="n">
        <f aca="false">P45/2</f>
        <v>68.25</v>
      </c>
      <c r="AG45" s="27" t="n">
        <f aca="false">P45/2</f>
        <v>68.25</v>
      </c>
    </row>
    <row r="46" customFormat="false" ht="30" hidden="false" customHeight="true" outlineLevel="0" collapsed="false">
      <c r="A46" s="43"/>
      <c r="B46" s="50" t="s">
        <v>256</v>
      </c>
      <c r="C46" s="57" t="s">
        <v>915</v>
      </c>
      <c r="D46" s="43" t="s">
        <v>151</v>
      </c>
      <c r="E46" s="43" t="s">
        <v>876</v>
      </c>
      <c r="F46" s="43" t="s">
        <v>123</v>
      </c>
      <c r="G46" s="55" t="s">
        <v>243</v>
      </c>
      <c r="H46" s="56" t="s">
        <v>119</v>
      </c>
      <c r="I46" s="57" t="s">
        <v>126</v>
      </c>
      <c r="J46" s="56" t="n">
        <v>1900</v>
      </c>
      <c r="K46" s="56" t="n">
        <v>1900</v>
      </c>
      <c r="L46" s="86" t="s">
        <v>838</v>
      </c>
      <c r="M46" s="41"/>
      <c r="O46" s="27" t="n">
        <f aca="false">J46*0.7</f>
        <v>1330</v>
      </c>
      <c r="P46" s="27" t="n">
        <f aca="false">J46*0.3</f>
        <v>570</v>
      </c>
      <c r="Z46" s="27" t="n">
        <f aca="false">O46/2</f>
        <v>665</v>
      </c>
      <c r="AA46" s="27" t="n">
        <f aca="false">O46/2</f>
        <v>665</v>
      </c>
      <c r="AF46" s="27" t="n">
        <f aca="false">P46/2</f>
        <v>285</v>
      </c>
      <c r="AG46" s="27" t="n">
        <f aca="false">P46/2</f>
        <v>285</v>
      </c>
    </row>
    <row r="47" customFormat="false" ht="30" hidden="false" customHeight="true" outlineLevel="0" collapsed="false">
      <c r="A47" s="43"/>
      <c r="B47" s="50" t="s">
        <v>304</v>
      </c>
      <c r="C47" s="57" t="s">
        <v>916</v>
      </c>
      <c r="D47" s="43" t="s">
        <v>151</v>
      </c>
      <c r="E47" s="43" t="s">
        <v>876</v>
      </c>
      <c r="F47" s="43" t="s">
        <v>123</v>
      </c>
      <c r="G47" s="55" t="s">
        <v>247</v>
      </c>
      <c r="H47" s="56" t="s">
        <v>119</v>
      </c>
      <c r="I47" s="57" t="s">
        <v>126</v>
      </c>
      <c r="J47" s="56" t="n">
        <v>820</v>
      </c>
      <c r="K47" s="56" t="n">
        <v>820</v>
      </c>
      <c r="L47" s="86" t="s">
        <v>838</v>
      </c>
      <c r="M47" s="41"/>
      <c r="O47" s="27" t="n">
        <f aca="false">J47*0.7</f>
        <v>574</v>
      </c>
      <c r="P47" s="27" t="n">
        <f aca="false">J47*0.3</f>
        <v>246</v>
      </c>
      <c r="Z47" s="27" t="n">
        <f aca="false">O47/2</f>
        <v>287</v>
      </c>
      <c r="AA47" s="27" t="n">
        <f aca="false">O47/2</f>
        <v>287</v>
      </c>
      <c r="AF47" s="27" t="n">
        <f aca="false">P47/2</f>
        <v>123</v>
      </c>
      <c r="AG47" s="27" t="n">
        <f aca="false">P47/2</f>
        <v>123</v>
      </c>
    </row>
    <row r="48" customFormat="false" ht="19" hidden="false" customHeight="true" outlineLevel="0" collapsed="false">
      <c r="A48" s="43"/>
      <c r="B48" s="50" t="s">
        <v>173</v>
      </c>
      <c r="C48" s="60" t="s">
        <v>174</v>
      </c>
      <c r="D48" s="56"/>
      <c r="E48" s="56"/>
      <c r="F48" s="56"/>
      <c r="G48" s="57"/>
      <c r="H48" s="56"/>
      <c r="I48" s="56"/>
      <c r="J48" s="52" t="n">
        <f aca="false">SUM(J49:J72)</f>
        <v>32950.8</v>
      </c>
      <c r="K48" s="52" t="n">
        <f aca="false">SUM(K49:K72)</f>
        <v>32950.8</v>
      </c>
      <c r="L48" s="86"/>
      <c r="M48" s="41"/>
    </row>
    <row r="49" customFormat="false" ht="36" hidden="false" customHeight="true" outlineLevel="0" collapsed="false">
      <c r="A49" s="43"/>
      <c r="B49" s="50" t="s">
        <v>100</v>
      </c>
      <c r="C49" s="57" t="s">
        <v>917</v>
      </c>
      <c r="D49" s="43" t="s">
        <v>188</v>
      </c>
      <c r="E49" s="43" t="s">
        <v>868</v>
      </c>
      <c r="F49" s="43" t="s">
        <v>123</v>
      </c>
      <c r="G49" s="55" t="s">
        <v>918</v>
      </c>
      <c r="H49" s="56" t="s">
        <v>119</v>
      </c>
      <c r="I49" s="57" t="s">
        <v>126</v>
      </c>
      <c r="J49" s="56" t="n">
        <v>2272.3</v>
      </c>
      <c r="K49" s="56" t="n">
        <f aca="false">J49</f>
        <v>2272.3</v>
      </c>
      <c r="L49" s="86" t="n">
        <v>2016</v>
      </c>
      <c r="M49" s="41"/>
      <c r="O49" s="27" t="n">
        <f aca="false">J49*0.7</f>
        <v>1590.61</v>
      </c>
      <c r="P49" s="27" t="n">
        <f aca="false">J49*0.3</f>
        <v>681.69</v>
      </c>
      <c r="X49" s="27" t="n">
        <f aca="false">O49</f>
        <v>1590.61</v>
      </c>
      <c r="AD49" s="27" t="n">
        <f aca="false">P49</f>
        <v>681.69</v>
      </c>
    </row>
    <row r="50" customFormat="false" ht="36" hidden="false" customHeight="true" outlineLevel="0" collapsed="false">
      <c r="A50" s="43"/>
      <c r="B50" s="50" t="s">
        <v>107</v>
      </c>
      <c r="C50" s="57" t="s">
        <v>179</v>
      </c>
      <c r="D50" s="43" t="s">
        <v>188</v>
      </c>
      <c r="E50" s="43" t="s">
        <v>868</v>
      </c>
      <c r="F50" s="43" t="s">
        <v>123</v>
      </c>
      <c r="G50" s="55" t="s">
        <v>919</v>
      </c>
      <c r="H50" s="56" t="s">
        <v>119</v>
      </c>
      <c r="I50" s="57" t="s">
        <v>126</v>
      </c>
      <c r="J50" s="56" t="n">
        <v>694.7</v>
      </c>
      <c r="K50" s="56" t="n">
        <f aca="false">J50</f>
        <v>694.7</v>
      </c>
      <c r="L50" s="86" t="n">
        <v>2016</v>
      </c>
      <c r="M50" s="41"/>
      <c r="O50" s="27" t="n">
        <f aca="false">J50*0.7</f>
        <v>486.29</v>
      </c>
      <c r="P50" s="27" t="n">
        <f aca="false">J50*0.3</f>
        <v>208.41</v>
      </c>
      <c r="X50" s="27" t="n">
        <f aca="false">O50</f>
        <v>486.29</v>
      </c>
      <c r="AD50" s="27" t="n">
        <f aca="false">P50</f>
        <v>208.41</v>
      </c>
    </row>
    <row r="51" customFormat="false" ht="42" hidden="false" customHeight="true" outlineLevel="0" collapsed="false">
      <c r="A51" s="43" t="s">
        <v>95</v>
      </c>
      <c r="B51" s="50" t="s">
        <v>111</v>
      </c>
      <c r="C51" s="57" t="s">
        <v>920</v>
      </c>
      <c r="D51" s="43" t="s">
        <v>188</v>
      </c>
      <c r="E51" s="43" t="s">
        <v>868</v>
      </c>
      <c r="F51" s="43" t="s">
        <v>123</v>
      </c>
      <c r="G51" s="55" t="s">
        <v>921</v>
      </c>
      <c r="H51" s="56" t="s">
        <v>119</v>
      </c>
      <c r="I51" s="57" t="s">
        <v>126</v>
      </c>
      <c r="J51" s="56" t="n">
        <v>2529</v>
      </c>
      <c r="K51" s="56" t="n">
        <v>2529</v>
      </c>
      <c r="L51" s="86" t="n">
        <v>2016</v>
      </c>
      <c r="M51" s="41"/>
      <c r="O51" s="27" t="n">
        <f aca="false">J51*0.7</f>
        <v>1770.3</v>
      </c>
      <c r="P51" s="27" t="n">
        <f aca="false">J51*0.3</f>
        <v>758.7</v>
      </c>
      <c r="X51" s="27" t="n">
        <f aca="false">O51</f>
        <v>1770.3</v>
      </c>
      <c r="AD51" s="27" t="n">
        <f aca="false">P51</f>
        <v>758.7</v>
      </c>
    </row>
    <row r="52" customFormat="false" ht="42" hidden="false" customHeight="true" outlineLevel="0" collapsed="false">
      <c r="A52" s="43"/>
      <c r="B52" s="50" t="s">
        <v>116</v>
      </c>
      <c r="C52" s="57" t="s">
        <v>922</v>
      </c>
      <c r="D52" s="43" t="s">
        <v>188</v>
      </c>
      <c r="E52" s="43" t="s">
        <v>868</v>
      </c>
      <c r="F52" s="43" t="s">
        <v>123</v>
      </c>
      <c r="G52" s="55" t="s">
        <v>923</v>
      </c>
      <c r="H52" s="56" t="s">
        <v>119</v>
      </c>
      <c r="I52" s="57" t="s">
        <v>126</v>
      </c>
      <c r="J52" s="56" t="n">
        <v>3136</v>
      </c>
      <c r="K52" s="56" t="n">
        <v>3136</v>
      </c>
      <c r="L52" s="86" t="n">
        <v>2016</v>
      </c>
      <c r="M52" s="41"/>
      <c r="O52" s="27" t="n">
        <f aca="false">J52*0.7</f>
        <v>2195.2</v>
      </c>
      <c r="P52" s="27" t="n">
        <f aca="false">J52*0.3</f>
        <v>940.8</v>
      </c>
      <c r="X52" s="27" t="n">
        <f aca="false">O52</f>
        <v>2195.2</v>
      </c>
      <c r="AD52" s="27" t="n">
        <f aca="false">P52</f>
        <v>940.8</v>
      </c>
    </row>
    <row r="53" customFormat="false" ht="32" hidden="false" customHeight="true" outlineLevel="0" collapsed="false">
      <c r="A53" s="43"/>
      <c r="B53" s="50" t="s">
        <v>121</v>
      </c>
      <c r="C53" s="57" t="s">
        <v>924</v>
      </c>
      <c r="D53" s="43" t="s">
        <v>188</v>
      </c>
      <c r="E53" s="43" t="s">
        <v>868</v>
      </c>
      <c r="F53" s="43" t="s">
        <v>123</v>
      </c>
      <c r="G53" s="55" t="s">
        <v>124</v>
      </c>
      <c r="H53" s="56" t="s">
        <v>119</v>
      </c>
      <c r="I53" s="57" t="s">
        <v>126</v>
      </c>
      <c r="J53" s="56" t="n">
        <v>417</v>
      </c>
      <c r="K53" s="56" t="n">
        <v>417</v>
      </c>
      <c r="L53" s="86" t="n">
        <v>2016</v>
      </c>
      <c r="M53" s="41"/>
      <c r="O53" s="27" t="n">
        <f aca="false">J53*0.7</f>
        <v>291.9</v>
      </c>
      <c r="P53" s="27" t="n">
        <f aca="false">J53*0.3</f>
        <v>125.1</v>
      </c>
      <c r="X53" s="27" t="n">
        <f aca="false">O53</f>
        <v>291.9</v>
      </c>
      <c r="AD53" s="27" t="n">
        <f aca="false">P53</f>
        <v>125.1</v>
      </c>
    </row>
    <row r="54" customFormat="false" ht="32" hidden="false" customHeight="true" outlineLevel="0" collapsed="false">
      <c r="A54" s="43"/>
      <c r="B54" s="50" t="s">
        <v>127</v>
      </c>
      <c r="C54" s="57" t="s">
        <v>925</v>
      </c>
      <c r="D54" s="43" t="s">
        <v>188</v>
      </c>
      <c r="E54" s="43" t="s">
        <v>868</v>
      </c>
      <c r="F54" s="43" t="s">
        <v>123</v>
      </c>
      <c r="G54" s="55" t="s">
        <v>926</v>
      </c>
      <c r="H54" s="56" t="s">
        <v>119</v>
      </c>
      <c r="I54" s="57" t="s">
        <v>126</v>
      </c>
      <c r="J54" s="56" t="n">
        <v>447</v>
      </c>
      <c r="K54" s="56" t="n">
        <v>447</v>
      </c>
      <c r="L54" s="86" t="n">
        <v>2016</v>
      </c>
      <c r="M54" s="41"/>
      <c r="O54" s="27" t="n">
        <f aca="false">J54*0.7</f>
        <v>312.9</v>
      </c>
      <c r="P54" s="27" t="n">
        <f aca="false">J54*0.3</f>
        <v>134.1</v>
      </c>
      <c r="X54" s="27" t="n">
        <f aca="false">O54</f>
        <v>312.9</v>
      </c>
      <c r="AD54" s="27" t="n">
        <f aca="false">P54</f>
        <v>134.1</v>
      </c>
    </row>
    <row r="55" customFormat="false" ht="32" hidden="false" customHeight="true" outlineLevel="0" collapsed="false">
      <c r="A55" s="43"/>
      <c r="B55" s="50" t="s">
        <v>130</v>
      </c>
      <c r="C55" s="57" t="s">
        <v>927</v>
      </c>
      <c r="D55" s="43" t="s">
        <v>188</v>
      </c>
      <c r="E55" s="43" t="s">
        <v>868</v>
      </c>
      <c r="F55" s="43" t="s">
        <v>123</v>
      </c>
      <c r="G55" s="55" t="s">
        <v>928</v>
      </c>
      <c r="H55" s="56" t="s">
        <v>119</v>
      </c>
      <c r="I55" s="57" t="s">
        <v>126</v>
      </c>
      <c r="J55" s="56" t="n">
        <v>885</v>
      </c>
      <c r="K55" s="56" t="n">
        <v>885</v>
      </c>
      <c r="L55" s="86" t="n">
        <v>2016</v>
      </c>
      <c r="M55" s="41"/>
      <c r="O55" s="27" t="n">
        <f aca="false">J55*0.7</f>
        <v>619.5</v>
      </c>
      <c r="P55" s="27" t="n">
        <f aca="false">J55*0.3</f>
        <v>265.5</v>
      </c>
      <c r="X55" s="27" t="n">
        <f aca="false">O55</f>
        <v>619.5</v>
      </c>
      <c r="AD55" s="27" t="n">
        <f aca="false">P55</f>
        <v>265.5</v>
      </c>
    </row>
    <row r="56" customFormat="false" ht="32" hidden="false" customHeight="true" outlineLevel="0" collapsed="false">
      <c r="A56" s="43"/>
      <c r="B56" s="50" t="s">
        <v>133</v>
      </c>
      <c r="C56" s="57" t="s">
        <v>929</v>
      </c>
      <c r="D56" s="43" t="s">
        <v>188</v>
      </c>
      <c r="E56" s="43" t="s">
        <v>868</v>
      </c>
      <c r="F56" s="43" t="s">
        <v>123</v>
      </c>
      <c r="G56" s="55" t="s">
        <v>930</v>
      </c>
      <c r="H56" s="56" t="s">
        <v>119</v>
      </c>
      <c r="I56" s="57" t="s">
        <v>126</v>
      </c>
      <c r="J56" s="56" t="n">
        <v>1593.9</v>
      </c>
      <c r="K56" s="56" t="n">
        <v>1593.9</v>
      </c>
      <c r="L56" s="86" t="n">
        <v>2016</v>
      </c>
      <c r="M56" s="41"/>
      <c r="O56" s="27" t="n">
        <f aca="false">J56*0.7</f>
        <v>1115.73</v>
      </c>
      <c r="P56" s="27" t="n">
        <f aca="false">J56*0.3</f>
        <v>478.17</v>
      </c>
      <c r="X56" s="27" t="n">
        <f aca="false">O56</f>
        <v>1115.73</v>
      </c>
      <c r="AD56" s="27" t="n">
        <f aca="false">P56</f>
        <v>478.17</v>
      </c>
    </row>
    <row r="57" customFormat="false" ht="32" hidden="false" customHeight="true" outlineLevel="0" collapsed="false">
      <c r="A57" s="43"/>
      <c r="B57" s="50" t="s">
        <v>136</v>
      </c>
      <c r="C57" s="57" t="s">
        <v>931</v>
      </c>
      <c r="D57" s="43" t="s">
        <v>188</v>
      </c>
      <c r="E57" s="43" t="s">
        <v>868</v>
      </c>
      <c r="F57" s="43" t="s">
        <v>123</v>
      </c>
      <c r="G57" s="55" t="s">
        <v>932</v>
      </c>
      <c r="H57" s="56" t="s">
        <v>119</v>
      </c>
      <c r="I57" s="57" t="s">
        <v>126</v>
      </c>
      <c r="J57" s="56" t="n">
        <v>594.9</v>
      </c>
      <c r="K57" s="56" t="n">
        <v>594.9</v>
      </c>
      <c r="L57" s="86" t="n">
        <v>2016</v>
      </c>
      <c r="M57" s="41"/>
      <c r="O57" s="27" t="n">
        <f aca="false">J57*0.7</f>
        <v>416.43</v>
      </c>
      <c r="P57" s="27" t="n">
        <f aca="false">J57*0.3</f>
        <v>178.47</v>
      </c>
      <c r="X57" s="27" t="n">
        <f aca="false">O57</f>
        <v>416.43</v>
      </c>
      <c r="AD57" s="27" t="n">
        <f aca="false">P57</f>
        <v>178.47</v>
      </c>
    </row>
    <row r="58" customFormat="false" ht="32" hidden="false" customHeight="true" outlineLevel="0" collapsed="false">
      <c r="A58" s="43"/>
      <c r="B58" s="50" t="s">
        <v>139</v>
      </c>
      <c r="C58" s="57" t="s">
        <v>933</v>
      </c>
      <c r="D58" s="43" t="s">
        <v>188</v>
      </c>
      <c r="E58" s="43" t="s">
        <v>876</v>
      </c>
      <c r="F58" s="43" t="s">
        <v>123</v>
      </c>
      <c r="G58" s="55" t="s">
        <v>919</v>
      </c>
      <c r="H58" s="56" t="s">
        <v>119</v>
      </c>
      <c r="I58" s="57" t="s">
        <v>126</v>
      </c>
      <c r="J58" s="56" t="n">
        <v>703</v>
      </c>
      <c r="K58" s="56" t="n">
        <v>703</v>
      </c>
      <c r="L58" s="86" t="n">
        <v>2017</v>
      </c>
      <c r="M58" s="41"/>
      <c r="O58" s="27" t="n">
        <f aca="false">J58*0.7</f>
        <v>492.1</v>
      </c>
      <c r="P58" s="27" t="n">
        <f aca="false">J58*0.3</f>
        <v>210.9</v>
      </c>
      <c r="Y58" s="27" t="n">
        <f aca="false">O58</f>
        <v>492.1</v>
      </c>
      <c r="AE58" s="27" t="n">
        <f aca="false">P58</f>
        <v>210.9</v>
      </c>
    </row>
    <row r="59" customFormat="false" ht="32" hidden="false" customHeight="true" outlineLevel="0" collapsed="false">
      <c r="A59" s="43"/>
      <c r="B59" s="50" t="s">
        <v>142</v>
      </c>
      <c r="C59" s="57" t="s">
        <v>934</v>
      </c>
      <c r="D59" s="43" t="s">
        <v>188</v>
      </c>
      <c r="E59" s="43" t="s">
        <v>876</v>
      </c>
      <c r="F59" s="43" t="s">
        <v>123</v>
      </c>
      <c r="G59" s="55" t="s">
        <v>935</v>
      </c>
      <c r="H59" s="56" t="s">
        <v>119</v>
      </c>
      <c r="I59" s="57" t="s">
        <v>126</v>
      </c>
      <c r="J59" s="56" t="n">
        <v>2214</v>
      </c>
      <c r="K59" s="56" t="n">
        <v>2214</v>
      </c>
      <c r="L59" s="86" t="n">
        <v>2017</v>
      </c>
      <c r="M59" s="41"/>
      <c r="O59" s="27" t="n">
        <f aca="false">J59*0.7</f>
        <v>1549.8</v>
      </c>
      <c r="P59" s="27" t="n">
        <f aca="false">J59*0.3</f>
        <v>664.2</v>
      </c>
      <c r="Y59" s="27" t="n">
        <f aca="false">O59</f>
        <v>1549.8</v>
      </c>
      <c r="AE59" s="27" t="n">
        <f aca="false">P59</f>
        <v>664.2</v>
      </c>
    </row>
    <row r="60" customFormat="false" ht="32" hidden="false" customHeight="true" outlineLevel="0" collapsed="false">
      <c r="A60" s="43"/>
      <c r="B60" s="50" t="s">
        <v>145</v>
      </c>
      <c r="C60" s="57" t="s">
        <v>936</v>
      </c>
      <c r="D60" s="43" t="s">
        <v>188</v>
      </c>
      <c r="E60" s="43" t="s">
        <v>876</v>
      </c>
      <c r="F60" s="43" t="s">
        <v>123</v>
      </c>
      <c r="G60" s="55" t="s">
        <v>928</v>
      </c>
      <c r="H60" s="56" t="s">
        <v>119</v>
      </c>
      <c r="I60" s="57" t="s">
        <v>126</v>
      </c>
      <c r="J60" s="56" t="n">
        <v>1109</v>
      </c>
      <c r="K60" s="56" t="n">
        <v>1109</v>
      </c>
      <c r="L60" s="86" t="n">
        <v>2017</v>
      </c>
      <c r="M60" s="41"/>
      <c r="O60" s="27" t="n">
        <f aca="false">J60*0.7</f>
        <v>776.3</v>
      </c>
      <c r="P60" s="27" t="n">
        <f aca="false">J60*0.3</f>
        <v>332.7</v>
      </c>
      <c r="Y60" s="27" t="n">
        <f aca="false">O60</f>
        <v>776.3</v>
      </c>
      <c r="AE60" s="27" t="n">
        <f aca="false">P60</f>
        <v>332.7</v>
      </c>
    </row>
    <row r="61" customFormat="false" ht="32" hidden="false" customHeight="true" outlineLevel="0" collapsed="false">
      <c r="A61" s="43"/>
      <c r="B61" s="50" t="s">
        <v>208</v>
      </c>
      <c r="C61" s="57" t="s">
        <v>937</v>
      </c>
      <c r="D61" s="43" t="s">
        <v>188</v>
      </c>
      <c r="E61" s="43" t="s">
        <v>876</v>
      </c>
      <c r="F61" s="43" t="s">
        <v>123</v>
      </c>
      <c r="G61" s="55" t="s">
        <v>938</v>
      </c>
      <c r="H61" s="56" t="s">
        <v>119</v>
      </c>
      <c r="I61" s="57" t="s">
        <v>126</v>
      </c>
      <c r="J61" s="56" t="n">
        <v>2464</v>
      </c>
      <c r="K61" s="56" t="n">
        <v>2464</v>
      </c>
      <c r="L61" s="86" t="n">
        <v>2017</v>
      </c>
      <c r="M61" s="41"/>
      <c r="O61" s="27" t="n">
        <f aca="false">J61*0.7</f>
        <v>1724.8</v>
      </c>
      <c r="P61" s="27" t="n">
        <f aca="false">J61*0.3</f>
        <v>739.2</v>
      </c>
      <c r="Y61" s="27" t="n">
        <f aca="false">O61</f>
        <v>1724.8</v>
      </c>
      <c r="AE61" s="27" t="n">
        <f aca="false">P61</f>
        <v>739.2</v>
      </c>
    </row>
    <row r="62" customFormat="false" ht="39.95" hidden="false" customHeight="true" outlineLevel="0" collapsed="false">
      <c r="A62" s="43"/>
      <c r="B62" s="50" t="s">
        <v>256</v>
      </c>
      <c r="C62" s="57" t="s">
        <v>939</v>
      </c>
      <c r="D62" s="43" t="s">
        <v>188</v>
      </c>
      <c r="E62" s="43" t="s">
        <v>876</v>
      </c>
      <c r="F62" s="43" t="s">
        <v>123</v>
      </c>
      <c r="G62" s="55" t="s">
        <v>940</v>
      </c>
      <c r="H62" s="56" t="s">
        <v>119</v>
      </c>
      <c r="I62" s="57" t="s">
        <v>126</v>
      </c>
      <c r="J62" s="56" t="n">
        <v>1930</v>
      </c>
      <c r="K62" s="56" t="n">
        <v>1930</v>
      </c>
      <c r="L62" s="86" t="s">
        <v>838</v>
      </c>
      <c r="M62" s="41"/>
      <c r="O62" s="27" t="n">
        <f aca="false">J62*0.7</f>
        <v>1351</v>
      </c>
      <c r="P62" s="27" t="n">
        <f aca="false">J62*0.3</f>
        <v>579</v>
      </c>
      <c r="Z62" s="27" t="n">
        <f aca="false">O62/2</f>
        <v>675.5</v>
      </c>
      <c r="AA62" s="27" t="n">
        <f aca="false">O62/2</f>
        <v>675.5</v>
      </c>
      <c r="AF62" s="27" t="n">
        <f aca="false">P62/2</f>
        <v>289.5</v>
      </c>
      <c r="AG62" s="27" t="n">
        <f aca="false">P62/2</f>
        <v>289.5</v>
      </c>
    </row>
    <row r="63" customFormat="false" ht="39.95" hidden="false" customHeight="true" outlineLevel="0" collapsed="false">
      <c r="A63" s="43"/>
      <c r="B63" s="50" t="s">
        <v>304</v>
      </c>
      <c r="C63" s="57" t="s">
        <v>941</v>
      </c>
      <c r="D63" s="43" t="s">
        <v>188</v>
      </c>
      <c r="E63" s="43" t="s">
        <v>876</v>
      </c>
      <c r="F63" s="43" t="s">
        <v>123</v>
      </c>
      <c r="G63" s="55" t="s">
        <v>942</v>
      </c>
      <c r="H63" s="56" t="s">
        <v>119</v>
      </c>
      <c r="I63" s="57" t="s">
        <v>126</v>
      </c>
      <c r="J63" s="56" t="n">
        <v>3898</v>
      </c>
      <c r="K63" s="56" t="n">
        <v>3898</v>
      </c>
      <c r="L63" s="86" t="s">
        <v>838</v>
      </c>
      <c r="M63" s="41"/>
      <c r="O63" s="27" t="n">
        <f aca="false">J63*0.7</f>
        <v>2728.6</v>
      </c>
      <c r="P63" s="27" t="n">
        <f aca="false">J63*0.3</f>
        <v>1169.4</v>
      </c>
      <c r="Z63" s="27" t="n">
        <f aca="false">O63/2</f>
        <v>1364.3</v>
      </c>
      <c r="AA63" s="27" t="n">
        <f aca="false">O63/2</f>
        <v>1364.3</v>
      </c>
      <c r="AF63" s="27" t="n">
        <f aca="false">P63/2</f>
        <v>584.7</v>
      </c>
      <c r="AG63" s="27" t="n">
        <f aca="false">P63/2</f>
        <v>584.7</v>
      </c>
    </row>
    <row r="64" customFormat="false" ht="39.95" hidden="false" customHeight="true" outlineLevel="0" collapsed="false">
      <c r="A64" s="43" t="s">
        <v>95</v>
      </c>
      <c r="B64" s="50" t="s">
        <v>306</v>
      </c>
      <c r="C64" s="57" t="s">
        <v>943</v>
      </c>
      <c r="D64" s="43" t="s">
        <v>188</v>
      </c>
      <c r="E64" s="43" t="s">
        <v>876</v>
      </c>
      <c r="F64" s="43" t="s">
        <v>123</v>
      </c>
      <c r="G64" s="55" t="s">
        <v>944</v>
      </c>
      <c r="H64" s="56" t="s">
        <v>119</v>
      </c>
      <c r="I64" s="57" t="s">
        <v>126</v>
      </c>
      <c r="J64" s="56" t="n">
        <v>2312</v>
      </c>
      <c r="K64" s="56" t="n">
        <v>2312</v>
      </c>
      <c r="L64" s="86" t="s">
        <v>838</v>
      </c>
      <c r="M64" s="41"/>
      <c r="O64" s="27" t="n">
        <f aca="false">J64*0.7</f>
        <v>1618.4</v>
      </c>
      <c r="P64" s="27" t="n">
        <f aca="false">J64*0.3</f>
        <v>693.6</v>
      </c>
      <c r="Z64" s="27" t="n">
        <f aca="false">O64/2</f>
        <v>809.2</v>
      </c>
      <c r="AA64" s="27" t="n">
        <f aca="false">O64/2</f>
        <v>809.2</v>
      </c>
      <c r="AF64" s="27" t="n">
        <f aca="false">P64/2</f>
        <v>346.8</v>
      </c>
      <c r="AG64" s="27" t="n">
        <f aca="false">P64/2</f>
        <v>346.8</v>
      </c>
    </row>
    <row r="65" customFormat="false" ht="30" hidden="false" customHeight="true" outlineLevel="0" collapsed="false">
      <c r="A65" s="43"/>
      <c r="B65" s="50" t="s">
        <v>308</v>
      </c>
      <c r="C65" s="57" t="s">
        <v>945</v>
      </c>
      <c r="D65" s="43" t="s">
        <v>188</v>
      </c>
      <c r="E65" s="43" t="s">
        <v>876</v>
      </c>
      <c r="F65" s="43" t="s">
        <v>123</v>
      </c>
      <c r="G65" s="55" t="s">
        <v>869</v>
      </c>
      <c r="H65" s="56" t="s">
        <v>119</v>
      </c>
      <c r="I65" s="57" t="s">
        <v>126</v>
      </c>
      <c r="J65" s="56" t="n">
        <v>540</v>
      </c>
      <c r="K65" s="56" t="n">
        <v>540</v>
      </c>
      <c r="L65" s="86" t="s">
        <v>838</v>
      </c>
      <c r="M65" s="41"/>
      <c r="O65" s="27" t="n">
        <f aca="false">J65*0.7</f>
        <v>378</v>
      </c>
      <c r="P65" s="27" t="n">
        <f aca="false">J65*0.3</f>
        <v>162</v>
      </c>
      <c r="Z65" s="27" t="n">
        <f aca="false">O65/2</f>
        <v>189</v>
      </c>
      <c r="AA65" s="27" t="n">
        <f aca="false">O65/2</f>
        <v>189</v>
      </c>
      <c r="AF65" s="27" t="n">
        <f aca="false">P65/2</f>
        <v>81</v>
      </c>
      <c r="AG65" s="27" t="n">
        <f aca="false">P65/2</f>
        <v>81</v>
      </c>
    </row>
    <row r="66" customFormat="false" ht="30" hidden="false" customHeight="true" outlineLevel="0" collapsed="false">
      <c r="A66" s="43"/>
      <c r="B66" s="50" t="s">
        <v>310</v>
      </c>
      <c r="C66" s="57" t="s">
        <v>946</v>
      </c>
      <c r="D66" s="43" t="s">
        <v>188</v>
      </c>
      <c r="E66" s="43" t="s">
        <v>876</v>
      </c>
      <c r="F66" s="43" t="s">
        <v>123</v>
      </c>
      <c r="G66" s="55" t="s">
        <v>124</v>
      </c>
      <c r="H66" s="56" t="s">
        <v>119</v>
      </c>
      <c r="I66" s="57" t="s">
        <v>126</v>
      </c>
      <c r="J66" s="56" t="n">
        <v>405</v>
      </c>
      <c r="K66" s="56" t="n">
        <v>405</v>
      </c>
      <c r="L66" s="86" t="s">
        <v>838</v>
      </c>
      <c r="M66" s="41"/>
      <c r="O66" s="27" t="n">
        <f aca="false">J66*0.7</f>
        <v>283.5</v>
      </c>
      <c r="P66" s="27" t="n">
        <f aca="false">J66*0.3</f>
        <v>121.5</v>
      </c>
      <c r="Z66" s="27" t="n">
        <f aca="false">O66/2</f>
        <v>141.75</v>
      </c>
      <c r="AA66" s="27" t="n">
        <f aca="false">O66/2</f>
        <v>141.75</v>
      </c>
      <c r="AF66" s="27" t="n">
        <f aca="false">P66/2</f>
        <v>60.75</v>
      </c>
      <c r="AG66" s="27" t="n">
        <f aca="false">P66/2</f>
        <v>60.75</v>
      </c>
    </row>
    <row r="67" customFormat="false" ht="30" hidden="false" customHeight="true" outlineLevel="0" collapsed="false">
      <c r="A67" s="43"/>
      <c r="B67" s="50" t="s">
        <v>312</v>
      </c>
      <c r="C67" s="57" t="s">
        <v>947</v>
      </c>
      <c r="D67" s="43" t="s">
        <v>188</v>
      </c>
      <c r="E67" s="43" t="s">
        <v>876</v>
      </c>
      <c r="F67" s="43" t="s">
        <v>123</v>
      </c>
      <c r="G67" s="55" t="s">
        <v>948</v>
      </c>
      <c r="H67" s="56" t="s">
        <v>119</v>
      </c>
      <c r="I67" s="57" t="s">
        <v>126</v>
      </c>
      <c r="J67" s="56" t="n">
        <v>339</v>
      </c>
      <c r="K67" s="56" t="n">
        <v>339</v>
      </c>
      <c r="L67" s="86" t="s">
        <v>838</v>
      </c>
      <c r="M67" s="41"/>
      <c r="O67" s="27" t="n">
        <f aca="false">J67*0.7</f>
        <v>237.3</v>
      </c>
      <c r="P67" s="27" t="n">
        <f aca="false">J67*0.3</f>
        <v>101.7</v>
      </c>
      <c r="Z67" s="27" t="n">
        <f aca="false">O67/2</f>
        <v>118.65</v>
      </c>
      <c r="AA67" s="27" t="n">
        <f aca="false">O67/2</f>
        <v>118.65</v>
      </c>
      <c r="AF67" s="27" t="n">
        <f aca="false">P67/2</f>
        <v>50.85</v>
      </c>
      <c r="AG67" s="27" t="n">
        <f aca="false">P67/2</f>
        <v>50.85</v>
      </c>
    </row>
    <row r="68" customFormat="false" ht="30" hidden="false" customHeight="true" outlineLevel="0" collapsed="false">
      <c r="A68" s="43"/>
      <c r="B68" s="50" t="s">
        <v>314</v>
      </c>
      <c r="C68" s="57" t="s">
        <v>949</v>
      </c>
      <c r="D68" s="43" t="s">
        <v>188</v>
      </c>
      <c r="E68" s="43" t="s">
        <v>876</v>
      </c>
      <c r="F68" s="43" t="s">
        <v>123</v>
      </c>
      <c r="G68" s="55" t="s">
        <v>124</v>
      </c>
      <c r="H68" s="56" t="s">
        <v>119</v>
      </c>
      <c r="I68" s="57" t="s">
        <v>126</v>
      </c>
      <c r="J68" s="56" t="n">
        <v>333</v>
      </c>
      <c r="K68" s="56" t="n">
        <v>333</v>
      </c>
      <c r="L68" s="86" t="s">
        <v>838</v>
      </c>
      <c r="M68" s="41"/>
      <c r="O68" s="27" t="n">
        <f aca="false">J68*0.7</f>
        <v>233.1</v>
      </c>
      <c r="P68" s="27" t="n">
        <f aca="false">J68*0.3</f>
        <v>99.9</v>
      </c>
      <c r="Z68" s="27" t="n">
        <f aca="false">O68/2</f>
        <v>116.55</v>
      </c>
      <c r="AA68" s="27" t="n">
        <f aca="false">O68/2</f>
        <v>116.55</v>
      </c>
      <c r="AF68" s="27" t="n">
        <f aca="false">P68/2</f>
        <v>49.95</v>
      </c>
      <c r="AG68" s="27" t="n">
        <f aca="false">P68/2</f>
        <v>49.95</v>
      </c>
    </row>
    <row r="69" customFormat="false" ht="30" hidden="false" customHeight="true" outlineLevel="0" collapsed="false">
      <c r="A69" s="43"/>
      <c r="B69" s="50" t="s">
        <v>316</v>
      </c>
      <c r="C69" s="57" t="s">
        <v>950</v>
      </c>
      <c r="D69" s="43" t="s">
        <v>188</v>
      </c>
      <c r="E69" s="43" t="s">
        <v>876</v>
      </c>
      <c r="F69" s="43" t="s">
        <v>123</v>
      </c>
      <c r="G69" s="55" t="s">
        <v>951</v>
      </c>
      <c r="H69" s="56" t="s">
        <v>119</v>
      </c>
      <c r="I69" s="57" t="s">
        <v>126</v>
      </c>
      <c r="J69" s="56" t="n">
        <v>828</v>
      </c>
      <c r="K69" s="56" t="n">
        <v>828</v>
      </c>
      <c r="L69" s="86" t="s">
        <v>838</v>
      </c>
      <c r="M69" s="41"/>
      <c r="O69" s="27" t="n">
        <f aca="false">J69*0.7</f>
        <v>579.6</v>
      </c>
      <c r="P69" s="27" t="n">
        <f aca="false">J69*0.3</f>
        <v>248.4</v>
      </c>
      <c r="Z69" s="27" t="n">
        <f aca="false">O69/2</f>
        <v>289.8</v>
      </c>
      <c r="AA69" s="27" t="n">
        <f aca="false">O69/2</f>
        <v>289.8</v>
      </c>
      <c r="AF69" s="27" t="n">
        <f aca="false">P69/2</f>
        <v>124.2</v>
      </c>
      <c r="AG69" s="27" t="n">
        <f aca="false">P69/2</f>
        <v>124.2</v>
      </c>
    </row>
    <row r="70" customFormat="false" ht="30" hidden="false" customHeight="true" outlineLevel="0" collapsed="false">
      <c r="A70" s="43"/>
      <c r="B70" s="50" t="s">
        <v>318</v>
      </c>
      <c r="C70" s="57" t="s">
        <v>952</v>
      </c>
      <c r="D70" s="43" t="s">
        <v>188</v>
      </c>
      <c r="E70" s="43" t="s">
        <v>876</v>
      </c>
      <c r="F70" s="43" t="s">
        <v>123</v>
      </c>
      <c r="G70" s="55" t="s">
        <v>926</v>
      </c>
      <c r="H70" s="56" t="s">
        <v>119</v>
      </c>
      <c r="I70" s="57" t="s">
        <v>126</v>
      </c>
      <c r="J70" s="56" t="n">
        <v>1215</v>
      </c>
      <c r="K70" s="56" t="n">
        <v>1215</v>
      </c>
      <c r="L70" s="86" t="s">
        <v>838</v>
      </c>
      <c r="M70" s="41"/>
      <c r="O70" s="27" t="n">
        <f aca="false">J70*0.7</f>
        <v>850.5</v>
      </c>
      <c r="P70" s="27" t="n">
        <f aca="false">J70*0.3</f>
        <v>364.5</v>
      </c>
      <c r="Z70" s="27" t="n">
        <f aca="false">O70/2</f>
        <v>425.25</v>
      </c>
      <c r="AA70" s="27" t="n">
        <f aca="false">O70/2</f>
        <v>425.25</v>
      </c>
      <c r="AF70" s="27" t="n">
        <f aca="false">P70/2</f>
        <v>182.25</v>
      </c>
      <c r="AG70" s="27" t="n">
        <f aca="false">P70/2</f>
        <v>182.25</v>
      </c>
    </row>
    <row r="71" customFormat="false" ht="30" hidden="false" customHeight="true" outlineLevel="0" collapsed="false">
      <c r="A71" s="43"/>
      <c r="B71" s="50" t="s">
        <v>320</v>
      </c>
      <c r="C71" s="57" t="s">
        <v>953</v>
      </c>
      <c r="D71" s="43" t="s">
        <v>188</v>
      </c>
      <c r="E71" s="43" t="s">
        <v>876</v>
      </c>
      <c r="F71" s="43" t="s">
        <v>123</v>
      </c>
      <c r="G71" s="55" t="s">
        <v>954</v>
      </c>
      <c r="H71" s="56" t="s">
        <v>119</v>
      </c>
      <c r="I71" s="57" t="s">
        <v>126</v>
      </c>
      <c r="J71" s="56" t="n">
        <v>729</v>
      </c>
      <c r="K71" s="56" t="n">
        <v>729</v>
      </c>
      <c r="L71" s="86" t="s">
        <v>838</v>
      </c>
      <c r="M71" s="41"/>
      <c r="O71" s="27" t="n">
        <f aca="false">J71*0.7</f>
        <v>510.3</v>
      </c>
      <c r="P71" s="27" t="n">
        <f aca="false">J71*0.3</f>
        <v>218.7</v>
      </c>
      <c r="Z71" s="27" t="n">
        <f aca="false">O71/2</f>
        <v>255.15</v>
      </c>
      <c r="AA71" s="27" t="n">
        <f aca="false">O71/2</f>
        <v>255.15</v>
      </c>
      <c r="AF71" s="27" t="n">
        <f aca="false">P71/2</f>
        <v>109.35</v>
      </c>
      <c r="AG71" s="27" t="n">
        <f aca="false">P71/2</f>
        <v>109.35</v>
      </c>
    </row>
    <row r="72" customFormat="false" ht="30" hidden="false" customHeight="true" outlineLevel="0" collapsed="false">
      <c r="A72" s="43"/>
      <c r="B72" s="50" t="s">
        <v>322</v>
      </c>
      <c r="C72" s="57" t="s">
        <v>955</v>
      </c>
      <c r="D72" s="43" t="s">
        <v>188</v>
      </c>
      <c r="E72" s="43" t="s">
        <v>876</v>
      </c>
      <c r="F72" s="43" t="s">
        <v>123</v>
      </c>
      <c r="G72" s="55" t="s">
        <v>956</v>
      </c>
      <c r="H72" s="56" t="s">
        <v>119</v>
      </c>
      <c r="I72" s="57" t="s">
        <v>126</v>
      </c>
      <c r="J72" s="56" t="n">
        <v>1362</v>
      </c>
      <c r="K72" s="56" t="n">
        <v>1362</v>
      </c>
      <c r="L72" s="86" t="s">
        <v>838</v>
      </c>
      <c r="M72" s="41"/>
      <c r="O72" s="27" t="n">
        <f aca="false">J72*0.7</f>
        <v>953.4</v>
      </c>
      <c r="P72" s="27" t="n">
        <f aca="false">J72*0.3</f>
        <v>408.6</v>
      </c>
      <c r="Z72" s="27" t="n">
        <f aca="false">O72/2</f>
        <v>476.7</v>
      </c>
      <c r="AA72" s="27" t="n">
        <f aca="false">O72/2</f>
        <v>476.7</v>
      </c>
      <c r="AF72" s="27" t="n">
        <f aca="false">P72/2</f>
        <v>204.3</v>
      </c>
      <c r="AG72" s="27" t="n">
        <f aca="false">P72/2</f>
        <v>204.3</v>
      </c>
    </row>
    <row r="73" customFormat="false" ht="14.25" hidden="false" customHeight="false" outlineLevel="0" collapsed="false">
      <c r="A73" s="43"/>
      <c r="B73" s="50" t="s">
        <v>211</v>
      </c>
      <c r="C73" s="60" t="s">
        <v>212</v>
      </c>
      <c r="D73" s="56"/>
      <c r="E73" s="56"/>
      <c r="F73" s="56"/>
      <c r="G73" s="65"/>
      <c r="H73" s="56"/>
      <c r="I73" s="57"/>
      <c r="J73" s="52" t="n">
        <f aca="false">SUM(J74:J92)</f>
        <v>19453.5</v>
      </c>
      <c r="K73" s="52" t="n">
        <f aca="false">SUM(K74:K92)</f>
        <v>19453.5</v>
      </c>
      <c r="L73" s="86"/>
      <c r="M73" s="41"/>
    </row>
    <row r="74" customFormat="false" ht="32" hidden="false" customHeight="true" outlineLevel="0" collapsed="false">
      <c r="A74" s="43"/>
      <c r="B74" s="50" t="s">
        <v>100</v>
      </c>
      <c r="C74" s="57" t="s">
        <v>957</v>
      </c>
      <c r="D74" s="43" t="s">
        <v>453</v>
      </c>
      <c r="E74" s="43" t="s">
        <v>868</v>
      </c>
      <c r="F74" s="43" t="s">
        <v>123</v>
      </c>
      <c r="G74" s="57" t="s">
        <v>958</v>
      </c>
      <c r="H74" s="56" t="s">
        <v>119</v>
      </c>
      <c r="I74" s="57" t="s">
        <v>126</v>
      </c>
      <c r="J74" s="56" t="n">
        <v>1201.93</v>
      </c>
      <c r="K74" s="56" t="n">
        <v>1201.93</v>
      </c>
      <c r="L74" s="86" t="n">
        <v>2016</v>
      </c>
      <c r="M74" s="41"/>
      <c r="O74" s="27" t="n">
        <f aca="false">J74*0.7</f>
        <v>841.351</v>
      </c>
      <c r="P74" s="27" t="n">
        <f aca="false">J74*0.3</f>
        <v>360.579</v>
      </c>
      <c r="X74" s="27" t="n">
        <f aca="false">O74</f>
        <v>841.351</v>
      </c>
      <c r="AD74" s="27" t="n">
        <f aca="false">P74</f>
        <v>360.579</v>
      </c>
    </row>
    <row r="75" customFormat="false" ht="32" hidden="false" customHeight="true" outlineLevel="0" collapsed="false">
      <c r="A75" s="43"/>
      <c r="B75" s="50" t="s">
        <v>107</v>
      </c>
      <c r="C75" s="57" t="s">
        <v>959</v>
      </c>
      <c r="D75" s="43" t="s">
        <v>571</v>
      </c>
      <c r="E75" s="43" t="s">
        <v>868</v>
      </c>
      <c r="F75" s="43" t="s">
        <v>123</v>
      </c>
      <c r="G75" s="57" t="s">
        <v>960</v>
      </c>
      <c r="H75" s="56" t="s">
        <v>119</v>
      </c>
      <c r="I75" s="57" t="s">
        <v>126</v>
      </c>
      <c r="J75" s="56" t="n">
        <v>694.69</v>
      </c>
      <c r="K75" s="56" t="n">
        <v>694.69</v>
      </c>
      <c r="L75" s="86" t="n">
        <v>2016</v>
      </c>
      <c r="M75" s="41"/>
      <c r="O75" s="27" t="n">
        <f aca="false">J75*0.7</f>
        <v>486.283</v>
      </c>
      <c r="P75" s="27" t="n">
        <f aca="false">J75*0.3</f>
        <v>208.407</v>
      </c>
      <c r="X75" s="27" t="n">
        <f aca="false">O75</f>
        <v>486.283</v>
      </c>
      <c r="AD75" s="27" t="n">
        <f aca="false">P75</f>
        <v>208.407</v>
      </c>
    </row>
    <row r="76" customFormat="false" ht="32" hidden="false" customHeight="true" outlineLevel="0" collapsed="false">
      <c r="A76" s="43"/>
      <c r="B76" s="50" t="s">
        <v>111</v>
      </c>
      <c r="C76" s="57" t="s">
        <v>961</v>
      </c>
      <c r="D76" s="43" t="s">
        <v>571</v>
      </c>
      <c r="E76" s="43" t="s">
        <v>868</v>
      </c>
      <c r="F76" s="43" t="s">
        <v>123</v>
      </c>
      <c r="G76" s="57" t="s">
        <v>874</v>
      </c>
      <c r="H76" s="56" t="s">
        <v>119</v>
      </c>
      <c r="I76" s="57" t="s">
        <v>126</v>
      </c>
      <c r="J76" s="56" t="n">
        <v>1096.77</v>
      </c>
      <c r="K76" s="56" t="n">
        <v>1096.77</v>
      </c>
      <c r="L76" s="86" t="n">
        <v>2016</v>
      </c>
      <c r="M76" s="41"/>
      <c r="O76" s="27" t="n">
        <f aca="false">J76*0.7</f>
        <v>767.739</v>
      </c>
      <c r="P76" s="27" t="n">
        <f aca="false">J76*0.3</f>
        <v>329.031</v>
      </c>
      <c r="X76" s="27" t="n">
        <f aca="false">O76</f>
        <v>767.739</v>
      </c>
      <c r="AD76" s="27" t="n">
        <f aca="false">P76</f>
        <v>329.031</v>
      </c>
    </row>
    <row r="77" customFormat="false" ht="32" hidden="false" customHeight="true" outlineLevel="0" collapsed="false">
      <c r="A77" s="43"/>
      <c r="B77" s="50" t="s">
        <v>116</v>
      </c>
      <c r="C77" s="57" t="s">
        <v>962</v>
      </c>
      <c r="D77" s="43" t="s">
        <v>591</v>
      </c>
      <c r="E77" s="43" t="s">
        <v>868</v>
      </c>
      <c r="F77" s="43" t="s">
        <v>123</v>
      </c>
      <c r="G77" s="57" t="s">
        <v>963</v>
      </c>
      <c r="H77" s="56" t="s">
        <v>119</v>
      </c>
      <c r="I77" s="57" t="s">
        <v>126</v>
      </c>
      <c r="J77" s="56" t="n">
        <v>4023.61</v>
      </c>
      <c r="K77" s="56" t="n">
        <v>4023.61</v>
      </c>
      <c r="L77" s="86" t="n">
        <v>2016</v>
      </c>
      <c r="M77" s="41"/>
      <c r="O77" s="27" t="n">
        <f aca="false">J77*0.7</f>
        <v>2816.527</v>
      </c>
      <c r="P77" s="27" t="n">
        <f aca="false">J77*0.3</f>
        <v>1207.083</v>
      </c>
      <c r="X77" s="27" t="n">
        <f aca="false">O77</f>
        <v>2816.527</v>
      </c>
      <c r="AD77" s="27" t="n">
        <f aca="false">P77</f>
        <v>1207.083</v>
      </c>
    </row>
    <row r="78" customFormat="false" ht="32" hidden="false" customHeight="true" outlineLevel="0" collapsed="false">
      <c r="A78" s="43"/>
      <c r="B78" s="50" t="s">
        <v>121</v>
      </c>
      <c r="C78" s="57" t="s">
        <v>964</v>
      </c>
      <c r="D78" s="43" t="s">
        <v>583</v>
      </c>
      <c r="E78" s="43" t="s">
        <v>868</v>
      </c>
      <c r="F78" s="43" t="s">
        <v>123</v>
      </c>
      <c r="G78" s="57" t="s">
        <v>965</v>
      </c>
      <c r="H78" s="56" t="s">
        <v>119</v>
      </c>
      <c r="I78" s="57" t="s">
        <v>126</v>
      </c>
      <c r="J78" s="56" t="n">
        <v>454.5</v>
      </c>
      <c r="K78" s="56" t="n">
        <v>454.5</v>
      </c>
      <c r="L78" s="86" t="n">
        <v>2016</v>
      </c>
      <c r="M78" s="41"/>
      <c r="O78" s="27" t="n">
        <f aca="false">J78*0.7</f>
        <v>318.15</v>
      </c>
      <c r="P78" s="27" t="n">
        <f aca="false">J78*0.3</f>
        <v>136.35</v>
      </c>
      <c r="X78" s="27" t="n">
        <f aca="false">O78</f>
        <v>318.15</v>
      </c>
      <c r="AD78" s="27" t="n">
        <f aca="false">P78</f>
        <v>136.35</v>
      </c>
    </row>
    <row r="79" customFormat="false" ht="29" hidden="false" customHeight="true" outlineLevel="0" collapsed="false">
      <c r="A79" s="43" t="s">
        <v>95</v>
      </c>
      <c r="B79" s="50" t="s">
        <v>127</v>
      </c>
      <c r="C79" s="57" t="s">
        <v>966</v>
      </c>
      <c r="D79" s="43" t="s">
        <v>583</v>
      </c>
      <c r="E79" s="43" t="s">
        <v>876</v>
      </c>
      <c r="F79" s="43" t="s">
        <v>123</v>
      </c>
      <c r="G79" s="57" t="s">
        <v>967</v>
      </c>
      <c r="H79" s="56" t="s">
        <v>119</v>
      </c>
      <c r="I79" s="57" t="s">
        <v>126</v>
      </c>
      <c r="J79" s="56" t="n">
        <v>1536</v>
      </c>
      <c r="K79" s="56" t="n">
        <v>1536</v>
      </c>
      <c r="L79" s="86" t="n">
        <v>2017</v>
      </c>
      <c r="M79" s="41"/>
      <c r="O79" s="27" t="n">
        <f aca="false">J79*0.7</f>
        <v>1075.2</v>
      </c>
      <c r="P79" s="27" t="n">
        <f aca="false">J79*0.3</f>
        <v>460.8</v>
      </c>
      <c r="Y79" s="27" t="n">
        <f aca="false">O79</f>
        <v>1075.2</v>
      </c>
      <c r="AE79" s="27" t="n">
        <f aca="false">P79</f>
        <v>460.8</v>
      </c>
    </row>
    <row r="80" customFormat="false" ht="29" hidden="false" customHeight="true" outlineLevel="0" collapsed="false">
      <c r="A80" s="43"/>
      <c r="B80" s="50" t="s">
        <v>130</v>
      </c>
      <c r="C80" s="57" t="s">
        <v>968</v>
      </c>
      <c r="D80" s="43" t="s">
        <v>218</v>
      </c>
      <c r="E80" s="43" t="s">
        <v>876</v>
      </c>
      <c r="F80" s="43" t="s">
        <v>123</v>
      </c>
      <c r="G80" s="57" t="s">
        <v>969</v>
      </c>
      <c r="H80" s="56" t="s">
        <v>119</v>
      </c>
      <c r="I80" s="57" t="s">
        <v>126</v>
      </c>
      <c r="J80" s="56" t="n">
        <v>181</v>
      </c>
      <c r="K80" s="56" t="n">
        <v>181</v>
      </c>
      <c r="L80" s="86" t="n">
        <v>2017</v>
      </c>
      <c r="M80" s="41"/>
      <c r="O80" s="27" t="n">
        <f aca="false">J80*0.7</f>
        <v>126.7</v>
      </c>
      <c r="P80" s="27" t="n">
        <f aca="false">J80*0.3</f>
        <v>54.3</v>
      </c>
      <c r="Y80" s="27" t="n">
        <f aca="false">O80</f>
        <v>126.7</v>
      </c>
      <c r="AE80" s="27" t="n">
        <f aca="false">P80</f>
        <v>54.3</v>
      </c>
    </row>
    <row r="81" customFormat="false" ht="29" hidden="false" customHeight="true" outlineLevel="0" collapsed="false">
      <c r="A81" s="43"/>
      <c r="B81" s="50" t="s">
        <v>133</v>
      </c>
      <c r="C81" s="57" t="s">
        <v>970</v>
      </c>
      <c r="D81" s="43" t="s">
        <v>571</v>
      </c>
      <c r="E81" s="43" t="s">
        <v>876</v>
      </c>
      <c r="F81" s="43" t="s">
        <v>123</v>
      </c>
      <c r="G81" s="57" t="s">
        <v>971</v>
      </c>
      <c r="H81" s="56" t="s">
        <v>119</v>
      </c>
      <c r="I81" s="57" t="s">
        <v>126</v>
      </c>
      <c r="J81" s="56" t="n">
        <v>2729</v>
      </c>
      <c r="K81" s="56" t="n">
        <v>2729</v>
      </c>
      <c r="L81" s="86" t="n">
        <v>2017</v>
      </c>
      <c r="M81" s="41"/>
      <c r="O81" s="27" t="n">
        <f aca="false">J81*0.7</f>
        <v>1910.3</v>
      </c>
      <c r="P81" s="27" t="n">
        <f aca="false">J81*0.3</f>
        <v>818.7</v>
      </c>
      <c r="Y81" s="27" t="n">
        <f aca="false">O81</f>
        <v>1910.3</v>
      </c>
      <c r="AE81" s="27" t="n">
        <f aca="false">P81</f>
        <v>818.7</v>
      </c>
    </row>
    <row r="82" customFormat="false" ht="29" hidden="false" customHeight="true" outlineLevel="0" collapsed="false">
      <c r="A82" s="43"/>
      <c r="B82" s="50" t="s">
        <v>136</v>
      </c>
      <c r="C82" s="57" t="s">
        <v>972</v>
      </c>
      <c r="D82" s="43" t="s">
        <v>456</v>
      </c>
      <c r="E82" s="43" t="s">
        <v>876</v>
      </c>
      <c r="F82" s="43" t="s">
        <v>123</v>
      </c>
      <c r="G82" s="57" t="s">
        <v>973</v>
      </c>
      <c r="H82" s="56" t="s">
        <v>119</v>
      </c>
      <c r="I82" s="57" t="s">
        <v>126</v>
      </c>
      <c r="J82" s="56" t="n">
        <v>325</v>
      </c>
      <c r="K82" s="56" t="n">
        <v>325</v>
      </c>
      <c r="L82" s="86" t="s">
        <v>838</v>
      </c>
      <c r="M82" s="41"/>
      <c r="O82" s="27" t="n">
        <f aca="false">J82*0.7</f>
        <v>227.5</v>
      </c>
      <c r="P82" s="27" t="n">
        <f aca="false">J82*0.3</f>
        <v>97.5</v>
      </c>
      <c r="Z82" s="27" t="n">
        <f aca="false">O82/2</f>
        <v>113.75</v>
      </c>
      <c r="AA82" s="27" t="n">
        <f aca="false">O82/2</f>
        <v>113.75</v>
      </c>
      <c r="AF82" s="27" t="n">
        <f aca="false">P82/2</f>
        <v>48.75</v>
      </c>
      <c r="AG82" s="27" t="n">
        <f aca="false">P82/2</f>
        <v>48.75</v>
      </c>
    </row>
    <row r="83" customFormat="false" ht="29" hidden="false" customHeight="true" outlineLevel="0" collapsed="false">
      <c r="A83" s="43"/>
      <c r="B83" s="50" t="s">
        <v>139</v>
      </c>
      <c r="C83" s="57" t="s">
        <v>974</v>
      </c>
      <c r="D83" s="43" t="s">
        <v>453</v>
      </c>
      <c r="E83" s="43" t="s">
        <v>876</v>
      </c>
      <c r="F83" s="43" t="s">
        <v>123</v>
      </c>
      <c r="G83" s="57" t="s">
        <v>975</v>
      </c>
      <c r="H83" s="56" t="s">
        <v>119</v>
      </c>
      <c r="I83" s="57" t="s">
        <v>126</v>
      </c>
      <c r="J83" s="56" t="n">
        <v>1373</v>
      </c>
      <c r="K83" s="56" t="n">
        <v>1373</v>
      </c>
      <c r="L83" s="86" t="s">
        <v>838</v>
      </c>
      <c r="M83" s="41"/>
      <c r="O83" s="27" t="n">
        <f aca="false">J83*0.7</f>
        <v>961.1</v>
      </c>
      <c r="P83" s="27" t="n">
        <f aca="false">J83*0.3</f>
        <v>411.9</v>
      </c>
      <c r="Z83" s="27" t="n">
        <f aca="false">O83/2</f>
        <v>480.55</v>
      </c>
      <c r="AA83" s="27" t="n">
        <f aca="false">O83/2</f>
        <v>480.55</v>
      </c>
      <c r="AF83" s="27" t="n">
        <f aca="false">P83/2</f>
        <v>205.95</v>
      </c>
      <c r="AG83" s="27" t="n">
        <f aca="false">P83/2</f>
        <v>205.95</v>
      </c>
    </row>
    <row r="84" customFormat="false" ht="29" hidden="false" customHeight="true" outlineLevel="0" collapsed="false">
      <c r="A84" s="43"/>
      <c r="B84" s="50" t="s">
        <v>142</v>
      </c>
      <c r="C84" s="57" t="s">
        <v>976</v>
      </c>
      <c r="D84" s="43" t="s">
        <v>453</v>
      </c>
      <c r="E84" s="43" t="s">
        <v>876</v>
      </c>
      <c r="F84" s="43" t="s">
        <v>123</v>
      </c>
      <c r="G84" s="57" t="s">
        <v>977</v>
      </c>
      <c r="H84" s="56" t="s">
        <v>119</v>
      </c>
      <c r="I84" s="57" t="s">
        <v>126</v>
      </c>
      <c r="J84" s="56" t="n">
        <v>360</v>
      </c>
      <c r="K84" s="56" t="n">
        <v>360</v>
      </c>
      <c r="L84" s="86" t="s">
        <v>838</v>
      </c>
      <c r="M84" s="41"/>
      <c r="O84" s="27" t="n">
        <f aca="false">J84*0.7</f>
        <v>252</v>
      </c>
      <c r="P84" s="27" t="n">
        <f aca="false">J84*0.3</f>
        <v>108</v>
      </c>
      <c r="Z84" s="27" t="n">
        <f aca="false">O84/2</f>
        <v>126</v>
      </c>
      <c r="AA84" s="27" t="n">
        <f aca="false">O84/2</f>
        <v>126</v>
      </c>
      <c r="AF84" s="27" t="n">
        <f aca="false">P84/2</f>
        <v>54</v>
      </c>
      <c r="AG84" s="27" t="n">
        <f aca="false">P84/2</f>
        <v>54</v>
      </c>
    </row>
    <row r="85" customFormat="false" ht="29" hidden="false" customHeight="true" outlineLevel="0" collapsed="false">
      <c r="A85" s="43"/>
      <c r="B85" s="50" t="s">
        <v>145</v>
      </c>
      <c r="C85" s="57" t="s">
        <v>978</v>
      </c>
      <c r="D85" s="43" t="s">
        <v>462</v>
      </c>
      <c r="E85" s="43" t="s">
        <v>876</v>
      </c>
      <c r="F85" s="43" t="s">
        <v>123</v>
      </c>
      <c r="G85" s="57" t="s">
        <v>979</v>
      </c>
      <c r="H85" s="56" t="s">
        <v>119</v>
      </c>
      <c r="I85" s="57" t="s">
        <v>126</v>
      </c>
      <c r="J85" s="56" t="n">
        <v>2842</v>
      </c>
      <c r="K85" s="56" t="n">
        <v>2842</v>
      </c>
      <c r="L85" s="86" t="s">
        <v>838</v>
      </c>
      <c r="M85" s="41"/>
      <c r="O85" s="27" t="n">
        <f aca="false">J85*0.7</f>
        <v>1989.4</v>
      </c>
      <c r="P85" s="27" t="n">
        <f aca="false">J85*0.3</f>
        <v>852.6</v>
      </c>
      <c r="Z85" s="27" t="n">
        <f aca="false">O85/2</f>
        <v>994.7</v>
      </c>
      <c r="AA85" s="27" t="n">
        <f aca="false">O85/2</f>
        <v>994.7</v>
      </c>
      <c r="AF85" s="27" t="n">
        <f aca="false">P85/2</f>
        <v>426.3</v>
      </c>
      <c r="AG85" s="27" t="n">
        <f aca="false">P85/2</f>
        <v>426.3</v>
      </c>
    </row>
    <row r="86" customFormat="false" ht="29" hidden="false" customHeight="true" outlineLevel="0" collapsed="false">
      <c r="A86" s="43"/>
      <c r="B86" s="50" t="s">
        <v>208</v>
      </c>
      <c r="C86" s="57" t="s">
        <v>980</v>
      </c>
      <c r="D86" s="43" t="s">
        <v>218</v>
      </c>
      <c r="E86" s="43" t="s">
        <v>876</v>
      </c>
      <c r="F86" s="43" t="s">
        <v>123</v>
      </c>
      <c r="G86" s="57" t="s">
        <v>981</v>
      </c>
      <c r="H86" s="56" t="s">
        <v>119</v>
      </c>
      <c r="I86" s="57" t="s">
        <v>126</v>
      </c>
      <c r="J86" s="56" t="n">
        <v>406</v>
      </c>
      <c r="K86" s="56" t="n">
        <v>406</v>
      </c>
      <c r="L86" s="86" t="s">
        <v>838</v>
      </c>
      <c r="M86" s="41"/>
      <c r="O86" s="27" t="n">
        <f aca="false">J86*0.7</f>
        <v>284.2</v>
      </c>
      <c r="P86" s="27" t="n">
        <f aca="false">J86*0.3</f>
        <v>121.8</v>
      </c>
      <c r="Z86" s="27" t="n">
        <f aca="false">O86/2</f>
        <v>142.1</v>
      </c>
      <c r="AA86" s="27" t="n">
        <f aca="false">O86/2</f>
        <v>142.1</v>
      </c>
      <c r="AF86" s="27" t="n">
        <f aca="false">P86/2</f>
        <v>60.9</v>
      </c>
      <c r="AG86" s="27" t="n">
        <f aca="false">P86/2</f>
        <v>60.9</v>
      </c>
    </row>
    <row r="87" customFormat="false" ht="29" hidden="false" customHeight="true" outlineLevel="0" collapsed="false">
      <c r="A87" s="43"/>
      <c r="B87" s="50" t="s">
        <v>256</v>
      </c>
      <c r="C87" s="57" t="s">
        <v>982</v>
      </c>
      <c r="D87" s="43" t="s">
        <v>218</v>
      </c>
      <c r="E87" s="43" t="s">
        <v>876</v>
      </c>
      <c r="F87" s="43" t="s">
        <v>123</v>
      </c>
      <c r="G87" s="57" t="s">
        <v>983</v>
      </c>
      <c r="H87" s="56" t="s">
        <v>119</v>
      </c>
      <c r="I87" s="57" t="s">
        <v>126</v>
      </c>
      <c r="J87" s="56" t="n">
        <v>517</v>
      </c>
      <c r="K87" s="56" t="n">
        <v>517</v>
      </c>
      <c r="L87" s="86" t="s">
        <v>838</v>
      </c>
      <c r="M87" s="41"/>
      <c r="O87" s="27" t="n">
        <f aca="false">J87*0.7</f>
        <v>361.9</v>
      </c>
      <c r="P87" s="27" t="n">
        <f aca="false">J87*0.3</f>
        <v>155.1</v>
      </c>
      <c r="Z87" s="27" t="n">
        <f aca="false">O87/2</f>
        <v>180.95</v>
      </c>
      <c r="AA87" s="27" t="n">
        <f aca="false">O87/2</f>
        <v>180.95</v>
      </c>
      <c r="AF87" s="27" t="n">
        <f aca="false">P87/2</f>
        <v>77.55</v>
      </c>
      <c r="AG87" s="27" t="n">
        <f aca="false">P87/2</f>
        <v>77.55</v>
      </c>
    </row>
    <row r="88" customFormat="false" ht="29" hidden="false" customHeight="true" outlineLevel="0" collapsed="false">
      <c r="A88" s="43"/>
      <c r="B88" s="50" t="s">
        <v>304</v>
      </c>
      <c r="C88" s="57" t="s">
        <v>984</v>
      </c>
      <c r="D88" s="43" t="s">
        <v>218</v>
      </c>
      <c r="E88" s="43" t="s">
        <v>876</v>
      </c>
      <c r="F88" s="43" t="s">
        <v>123</v>
      </c>
      <c r="G88" s="57" t="s">
        <v>985</v>
      </c>
      <c r="H88" s="56" t="s">
        <v>119</v>
      </c>
      <c r="I88" s="57" t="s">
        <v>126</v>
      </c>
      <c r="J88" s="56" t="n">
        <v>24</v>
      </c>
      <c r="K88" s="56" t="n">
        <v>24</v>
      </c>
      <c r="L88" s="86" t="s">
        <v>838</v>
      </c>
      <c r="M88" s="41"/>
      <c r="O88" s="27" t="n">
        <f aca="false">J88*0.7</f>
        <v>16.8</v>
      </c>
      <c r="P88" s="27" t="n">
        <f aca="false">J88*0.3</f>
        <v>7.2</v>
      </c>
      <c r="Z88" s="27" t="n">
        <f aca="false">O88/2</f>
        <v>8.4</v>
      </c>
      <c r="AA88" s="27" t="n">
        <f aca="false">O88/2</f>
        <v>8.4</v>
      </c>
      <c r="AF88" s="27" t="n">
        <f aca="false">P88/2</f>
        <v>3.6</v>
      </c>
      <c r="AG88" s="27" t="n">
        <f aca="false">P88/2</f>
        <v>3.6</v>
      </c>
    </row>
    <row r="89" customFormat="false" ht="29" hidden="false" customHeight="true" outlineLevel="0" collapsed="false">
      <c r="A89" s="43"/>
      <c r="B89" s="50" t="s">
        <v>306</v>
      </c>
      <c r="C89" s="57" t="s">
        <v>986</v>
      </c>
      <c r="D89" s="43" t="s">
        <v>218</v>
      </c>
      <c r="E89" s="43" t="s">
        <v>876</v>
      </c>
      <c r="F89" s="43" t="s">
        <v>123</v>
      </c>
      <c r="G89" s="57" t="s">
        <v>987</v>
      </c>
      <c r="H89" s="56" t="s">
        <v>119</v>
      </c>
      <c r="I89" s="57" t="s">
        <v>126</v>
      </c>
      <c r="J89" s="56" t="n">
        <v>115</v>
      </c>
      <c r="K89" s="56" t="n">
        <v>115</v>
      </c>
      <c r="L89" s="86" t="s">
        <v>838</v>
      </c>
      <c r="M89" s="41"/>
      <c r="O89" s="27" t="n">
        <f aca="false">J89*0.7</f>
        <v>80.5</v>
      </c>
      <c r="P89" s="27" t="n">
        <f aca="false">J89*0.3</f>
        <v>34.5</v>
      </c>
      <c r="Z89" s="27" t="n">
        <f aca="false">O89/2</f>
        <v>40.25</v>
      </c>
      <c r="AA89" s="27" t="n">
        <f aca="false">O89/2</f>
        <v>40.25</v>
      </c>
      <c r="AF89" s="27" t="n">
        <f aca="false">P89/2</f>
        <v>17.25</v>
      </c>
      <c r="AG89" s="27" t="n">
        <f aca="false">P89/2</f>
        <v>17.25</v>
      </c>
    </row>
    <row r="90" customFormat="false" ht="29" hidden="false" customHeight="true" outlineLevel="0" collapsed="false">
      <c r="A90" s="43"/>
      <c r="B90" s="50" t="s">
        <v>308</v>
      </c>
      <c r="C90" s="57" t="s">
        <v>988</v>
      </c>
      <c r="D90" s="43" t="s">
        <v>583</v>
      </c>
      <c r="E90" s="43" t="s">
        <v>876</v>
      </c>
      <c r="F90" s="43" t="s">
        <v>123</v>
      </c>
      <c r="G90" s="57" t="s">
        <v>989</v>
      </c>
      <c r="H90" s="56" t="s">
        <v>119</v>
      </c>
      <c r="I90" s="57" t="s">
        <v>126</v>
      </c>
      <c r="J90" s="56" t="n">
        <v>132</v>
      </c>
      <c r="K90" s="56" t="n">
        <v>132</v>
      </c>
      <c r="L90" s="86" t="s">
        <v>838</v>
      </c>
      <c r="M90" s="41"/>
      <c r="O90" s="27" t="n">
        <f aca="false">J90*0.7</f>
        <v>92.4</v>
      </c>
      <c r="P90" s="27" t="n">
        <f aca="false">J90*0.3</f>
        <v>39.6</v>
      </c>
      <c r="Z90" s="27" t="n">
        <f aca="false">O90/2</f>
        <v>46.2</v>
      </c>
      <c r="AA90" s="27" t="n">
        <f aca="false">O90/2</f>
        <v>46.2</v>
      </c>
      <c r="AF90" s="27" t="n">
        <f aca="false">P90/2</f>
        <v>19.8</v>
      </c>
      <c r="AG90" s="27" t="n">
        <f aca="false">P90/2</f>
        <v>19.8</v>
      </c>
    </row>
    <row r="91" customFormat="false" ht="29" hidden="false" customHeight="true" outlineLevel="0" collapsed="false">
      <c r="A91" s="43"/>
      <c r="B91" s="50" t="s">
        <v>310</v>
      </c>
      <c r="C91" s="57" t="s">
        <v>990</v>
      </c>
      <c r="D91" s="43" t="s">
        <v>462</v>
      </c>
      <c r="E91" s="43" t="s">
        <v>876</v>
      </c>
      <c r="F91" s="43" t="s">
        <v>123</v>
      </c>
      <c r="G91" s="57" t="s">
        <v>991</v>
      </c>
      <c r="H91" s="56" t="s">
        <v>119</v>
      </c>
      <c r="I91" s="57" t="s">
        <v>126</v>
      </c>
      <c r="J91" s="56" t="n">
        <v>376</v>
      </c>
      <c r="K91" s="56" t="n">
        <v>376</v>
      </c>
      <c r="L91" s="86" t="s">
        <v>838</v>
      </c>
      <c r="M91" s="41"/>
      <c r="O91" s="27" t="n">
        <f aca="false">J91*0.7</f>
        <v>263.2</v>
      </c>
      <c r="P91" s="27" t="n">
        <f aca="false">J91*0.3</f>
        <v>112.8</v>
      </c>
      <c r="Z91" s="27" t="n">
        <f aca="false">O91/2</f>
        <v>131.6</v>
      </c>
      <c r="AA91" s="27" t="n">
        <f aca="false">O91/2</f>
        <v>131.6</v>
      </c>
      <c r="AF91" s="27" t="n">
        <f aca="false">P91/2</f>
        <v>56.4</v>
      </c>
      <c r="AG91" s="27" t="n">
        <f aca="false">P91/2</f>
        <v>56.4</v>
      </c>
    </row>
    <row r="92" customFormat="false" ht="29" hidden="false" customHeight="true" outlineLevel="0" collapsed="false">
      <c r="A92" s="43"/>
      <c r="B92" s="50" t="s">
        <v>312</v>
      </c>
      <c r="C92" s="57" t="s">
        <v>992</v>
      </c>
      <c r="D92" s="43" t="s">
        <v>579</v>
      </c>
      <c r="E92" s="43" t="s">
        <v>876</v>
      </c>
      <c r="F92" s="43" t="s">
        <v>123</v>
      </c>
      <c r="G92" s="57" t="s">
        <v>911</v>
      </c>
      <c r="H92" s="56" t="s">
        <v>119</v>
      </c>
      <c r="I92" s="57" t="s">
        <v>126</v>
      </c>
      <c r="J92" s="56" t="n">
        <v>1066</v>
      </c>
      <c r="K92" s="56" t="n">
        <v>1066</v>
      </c>
      <c r="L92" s="86" t="s">
        <v>838</v>
      </c>
      <c r="M92" s="41"/>
      <c r="O92" s="27" t="n">
        <f aca="false">J92*0.7</f>
        <v>746.2</v>
      </c>
      <c r="P92" s="27" t="n">
        <f aca="false">J92*0.3</f>
        <v>319.8</v>
      </c>
      <c r="Z92" s="27" t="n">
        <f aca="false">O92/2</f>
        <v>373.1</v>
      </c>
      <c r="AA92" s="27" t="n">
        <f aca="false">O92/2</f>
        <v>373.1</v>
      </c>
      <c r="AF92" s="27" t="n">
        <f aca="false">P92/2</f>
        <v>159.9</v>
      </c>
      <c r="AG92" s="27" t="n">
        <f aca="false">P92/2</f>
        <v>159.9</v>
      </c>
    </row>
    <row r="93" customFormat="false" ht="14.25" hidden="false" customHeight="true" outlineLevel="0" collapsed="false">
      <c r="A93" s="43"/>
      <c r="B93" s="50" t="s">
        <v>226</v>
      </c>
      <c r="C93" s="60" t="s">
        <v>227</v>
      </c>
      <c r="D93" s="48"/>
      <c r="E93" s="56"/>
      <c r="F93" s="56"/>
      <c r="G93" s="48"/>
      <c r="H93" s="56"/>
      <c r="I93" s="56"/>
      <c r="J93" s="49" t="n">
        <f aca="false">SUM(J94:J128)</f>
        <v>45967.95</v>
      </c>
      <c r="K93" s="49" t="n">
        <f aca="false">SUM(K94:K128)</f>
        <v>45967.95</v>
      </c>
      <c r="L93" s="86"/>
      <c r="M93" s="41"/>
    </row>
    <row r="94" customFormat="false" ht="30" hidden="false" customHeight="true" outlineLevel="0" collapsed="false">
      <c r="A94" s="43"/>
      <c r="B94" s="50" t="s">
        <v>100</v>
      </c>
      <c r="C94" s="57" t="s">
        <v>993</v>
      </c>
      <c r="D94" s="43" t="s">
        <v>232</v>
      </c>
      <c r="E94" s="43" t="s">
        <v>868</v>
      </c>
      <c r="F94" s="43" t="s">
        <v>123</v>
      </c>
      <c r="G94" s="57" t="s">
        <v>994</v>
      </c>
      <c r="H94" s="56" t="s">
        <v>119</v>
      </c>
      <c r="I94" s="57" t="s">
        <v>126</v>
      </c>
      <c r="J94" s="56" t="n">
        <v>695.25</v>
      </c>
      <c r="K94" s="56" t="n">
        <f aca="false">J94</f>
        <v>695.25</v>
      </c>
      <c r="L94" s="86" t="n">
        <v>2016</v>
      </c>
      <c r="M94" s="41"/>
      <c r="O94" s="27" t="n">
        <f aca="false">J94*0.7</f>
        <v>486.675</v>
      </c>
      <c r="P94" s="27" t="n">
        <f aca="false">J94*0.3</f>
        <v>208.575</v>
      </c>
      <c r="X94" s="27" t="n">
        <f aca="false">O94</f>
        <v>486.675</v>
      </c>
      <c r="AD94" s="27" t="n">
        <f aca="false">P94</f>
        <v>208.575</v>
      </c>
    </row>
    <row r="95" customFormat="false" ht="33" hidden="false" customHeight="true" outlineLevel="0" collapsed="false">
      <c r="A95" s="43" t="s">
        <v>95</v>
      </c>
      <c r="B95" s="50" t="s">
        <v>107</v>
      </c>
      <c r="C95" s="57" t="s">
        <v>995</v>
      </c>
      <c r="D95" s="43" t="s">
        <v>232</v>
      </c>
      <c r="E95" s="43" t="s">
        <v>868</v>
      </c>
      <c r="F95" s="43" t="s">
        <v>123</v>
      </c>
      <c r="G95" s="57" t="s">
        <v>996</v>
      </c>
      <c r="H95" s="56" t="s">
        <v>119</v>
      </c>
      <c r="I95" s="57" t="s">
        <v>126</v>
      </c>
      <c r="J95" s="56" t="n">
        <v>2102.21</v>
      </c>
      <c r="K95" s="56" t="n">
        <f aca="false">J95</f>
        <v>2102.21</v>
      </c>
      <c r="L95" s="86" t="n">
        <v>2016</v>
      </c>
      <c r="M95" s="41"/>
      <c r="O95" s="27" t="n">
        <f aca="false">J95*0.7</f>
        <v>1471.547</v>
      </c>
      <c r="P95" s="27" t="n">
        <f aca="false">J95*0.3</f>
        <v>630.663</v>
      </c>
      <c r="X95" s="27" t="n">
        <f aca="false">O95</f>
        <v>1471.547</v>
      </c>
      <c r="AD95" s="27" t="n">
        <f aca="false">P95</f>
        <v>630.663</v>
      </c>
    </row>
    <row r="96" customFormat="false" ht="42" hidden="false" customHeight="true" outlineLevel="0" collapsed="false">
      <c r="A96" s="43"/>
      <c r="B96" s="50" t="s">
        <v>111</v>
      </c>
      <c r="C96" s="57" t="s">
        <v>997</v>
      </c>
      <c r="D96" s="43" t="s">
        <v>232</v>
      </c>
      <c r="E96" s="43" t="s">
        <v>868</v>
      </c>
      <c r="F96" s="43" t="s">
        <v>123</v>
      </c>
      <c r="G96" s="57" t="s">
        <v>998</v>
      </c>
      <c r="H96" s="56" t="s">
        <v>119</v>
      </c>
      <c r="I96" s="57" t="s">
        <v>126</v>
      </c>
      <c r="J96" s="56" t="n">
        <v>1235.41</v>
      </c>
      <c r="K96" s="56" t="n">
        <f aca="false">J96</f>
        <v>1235.41</v>
      </c>
      <c r="L96" s="86" t="n">
        <v>2016</v>
      </c>
      <c r="M96" s="41"/>
      <c r="O96" s="27" t="n">
        <f aca="false">J96*0.7</f>
        <v>864.787</v>
      </c>
      <c r="P96" s="27" t="n">
        <f aca="false">J96*0.3</f>
        <v>370.623</v>
      </c>
      <c r="X96" s="27" t="n">
        <f aca="false">O96</f>
        <v>864.787</v>
      </c>
      <c r="AD96" s="27" t="n">
        <f aca="false">P96</f>
        <v>370.623</v>
      </c>
    </row>
    <row r="97" customFormat="false" ht="39.95" hidden="false" customHeight="true" outlineLevel="0" collapsed="false">
      <c r="A97" s="43"/>
      <c r="B97" s="50" t="s">
        <v>116</v>
      </c>
      <c r="C97" s="57" t="s">
        <v>999</v>
      </c>
      <c r="D97" s="43" t="s">
        <v>232</v>
      </c>
      <c r="E97" s="43" t="s">
        <v>868</v>
      </c>
      <c r="F97" s="43" t="s">
        <v>123</v>
      </c>
      <c r="G97" s="57" t="s">
        <v>1000</v>
      </c>
      <c r="H97" s="56" t="s">
        <v>119</v>
      </c>
      <c r="I97" s="57" t="s">
        <v>126</v>
      </c>
      <c r="J97" s="56" t="n">
        <v>3221.24</v>
      </c>
      <c r="K97" s="56" t="n">
        <f aca="false">J97</f>
        <v>3221.24</v>
      </c>
      <c r="L97" s="86" t="n">
        <v>2016</v>
      </c>
      <c r="M97" s="41"/>
      <c r="O97" s="27" t="n">
        <f aca="false">J97*0.7</f>
        <v>2254.868</v>
      </c>
      <c r="P97" s="27" t="n">
        <f aca="false">J97*0.3</f>
        <v>966.372</v>
      </c>
      <c r="X97" s="27" t="n">
        <f aca="false">O97</f>
        <v>2254.868</v>
      </c>
      <c r="AD97" s="27" t="n">
        <f aca="false">P97</f>
        <v>966.372</v>
      </c>
    </row>
    <row r="98" customFormat="false" ht="30" hidden="false" customHeight="true" outlineLevel="0" collapsed="false">
      <c r="A98" s="43"/>
      <c r="B98" s="50" t="s">
        <v>121</v>
      </c>
      <c r="C98" s="57" t="s">
        <v>1001</v>
      </c>
      <c r="D98" s="43" t="s">
        <v>232</v>
      </c>
      <c r="E98" s="43" t="s">
        <v>868</v>
      </c>
      <c r="F98" s="43" t="s">
        <v>123</v>
      </c>
      <c r="G98" s="57" t="s">
        <v>1002</v>
      </c>
      <c r="H98" s="56" t="s">
        <v>119</v>
      </c>
      <c r="I98" s="57" t="s">
        <v>126</v>
      </c>
      <c r="J98" s="56" t="n">
        <v>1205.18</v>
      </c>
      <c r="K98" s="56" t="n">
        <f aca="false">J98</f>
        <v>1205.18</v>
      </c>
      <c r="L98" s="86" t="n">
        <v>2016</v>
      </c>
      <c r="M98" s="41"/>
      <c r="O98" s="27" t="n">
        <f aca="false">J98*0.7</f>
        <v>843.626</v>
      </c>
      <c r="P98" s="27" t="n">
        <f aca="false">J98*0.3</f>
        <v>361.554</v>
      </c>
      <c r="X98" s="27" t="n">
        <f aca="false">O98</f>
        <v>843.626</v>
      </c>
      <c r="AD98" s="27" t="n">
        <f aca="false">P98</f>
        <v>361.554</v>
      </c>
    </row>
    <row r="99" customFormat="false" ht="30" hidden="false" customHeight="true" outlineLevel="0" collapsed="false">
      <c r="A99" s="43"/>
      <c r="B99" s="50" t="s">
        <v>127</v>
      </c>
      <c r="C99" s="57" t="s">
        <v>1003</v>
      </c>
      <c r="D99" s="43" t="s">
        <v>232</v>
      </c>
      <c r="E99" s="43" t="s">
        <v>868</v>
      </c>
      <c r="F99" s="43" t="s">
        <v>123</v>
      </c>
      <c r="G99" s="57" t="s">
        <v>1004</v>
      </c>
      <c r="H99" s="56" t="s">
        <v>119</v>
      </c>
      <c r="I99" s="57" t="s">
        <v>126</v>
      </c>
      <c r="J99" s="56" t="n">
        <v>263.24</v>
      </c>
      <c r="K99" s="56" t="n">
        <f aca="false">J99</f>
        <v>263.24</v>
      </c>
      <c r="L99" s="86" t="n">
        <v>2016</v>
      </c>
      <c r="M99" s="41"/>
      <c r="O99" s="27" t="n">
        <f aca="false">J99*0.7</f>
        <v>184.268</v>
      </c>
      <c r="P99" s="27" t="n">
        <f aca="false">J99*0.3</f>
        <v>78.972</v>
      </c>
      <c r="X99" s="27" t="n">
        <f aca="false">O99</f>
        <v>184.268</v>
      </c>
      <c r="AD99" s="27" t="n">
        <f aca="false">P99</f>
        <v>78.972</v>
      </c>
    </row>
    <row r="100" customFormat="false" ht="30" hidden="false" customHeight="true" outlineLevel="0" collapsed="false">
      <c r="A100" s="43"/>
      <c r="B100" s="50" t="s">
        <v>130</v>
      </c>
      <c r="C100" s="57" t="s">
        <v>1005</v>
      </c>
      <c r="D100" s="43" t="s">
        <v>232</v>
      </c>
      <c r="E100" s="43" t="s">
        <v>868</v>
      </c>
      <c r="F100" s="43" t="s">
        <v>123</v>
      </c>
      <c r="G100" s="57" t="s">
        <v>919</v>
      </c>
      <c r="H100" s="56" t="s">
        <v>119</v>
      </c>
      <c r="I100" s="57" t="s">
        <v>126</v>
      </c>
      <c r="J100" s="56" t="n">
        <v>196.32</v>
      </c>
      <c r="K100" s="56" t="n">
        <f aca="false">J100</f>
        <v>196.32</v>
      </c>
      <c r="L100" s="86" t="n">
        <v>2016</v>
      </c>
      <c r="M100" s="41"/>
      <c r="O100" s="27" t="n">
        <f aca="false">J100*0.7</f>
        <v>137.424</v>
      </c>
      <c r="P100" s="27" t="n">
        <f aca="false">J100*0.3</f>
        <v>58.896</v>
      </c>
      <c r="X100" s="27" t="n">
        <f aca="false">O100</f>
        <v>137.424</v>
      </c>
      <c r="AD100" s="27" t="n">
        <f aca="false">P100</f>
        <v>58.896</v>
      </c>
    </row>
    <row r="101" customFormat="false" ht="30" hidden="false" customHeight="true" outlineLevel="0" collapsed="false">
      <c r="A101" s="43"/>
      <c r="B101" s="50" t="s">
        <v>133</v>
      </c>
      <c r="C101" s="57" t="s">
        <v>1006</v>
      </c>
      <c r="D101" s="43" t="s">
        <v>232</v>
      </c>
      <c r="E101" s="43" t="s">
        <v>868</v>
      </c>
      <c r="F101" s="43" t="s">
        <v>123</v>
      </c>
      <c r="G101" s="57" t="s">
        <v>1007</v>
      </c>
      <c r="H101" s="56" t="s">
        <v>119</v>
      </c>
      <c r="I101" s="57" t="s">
        <v>126</v>
      </c>
      <c r="J101" s="56" t="n">
        <v>210.66</v>
      </c>
      <c r="K101" s="56" t="n">
        <f aca="false">J101</f>
        <v>210.66</v>
      </c>
      <c r="L101" s="86" t="n">
        <v>2016</v>
      </c>
      <c r="M101" s="41"/>
      <c r="O101" s="27" t="n">
        <f aca="false">J101*0.7</f>
        <v>147.462</v>
      </c>
      <c r="P101" s="27" t="n">
        <f aca="false">J101*0.3</f>
        <v>63.198</v>
      </c>
      <c r="X101" s="27" t="n">
        <f aca="false">O101</f>
        <v>147.462</v>
      </c>
      <c r="AD101" s="27" t="n">
        <f aca="false">P101</f>
        <v>63.198</v>
      </c>
    </row>
    <row r="102" customFormat="false" ht="30" hidden="false" customHeight="true" outlineLevel="0" collapsed="false">
      <c r="A102" s="43"/>
      <c r="B102" s="50" t="s">
        <v>136</v>
      </c>
      <c r="C102" s="57" t="s">
        <v>1008</v>
      </c>
      <c r="D102" s="43" t="s">
        <v>232</v>
      </c>
      <c r="E102" s="43" t="s">
        <v>868</v>
      </c>
      <c r="F102" s="43" t="s">
        <v>123</v>
      </c>
      <c r="G102" s="57" t="s">
        <v>1009</v>
      </c>
      <c r="H102" s="56" t="s">
        <v>119</v>
      </c>
      <c r="I102" s="57" t="s">
        <v>126</v>
      </c>
      <c r="J102" s="56" t="n">
        <v>997.38</v>
      </c>
      <c r="K102" s="56" t="n">
        <f aca="false">J102</f>
        <v>997.38</v>
      </c>
      <c r="L102" s="86" t="n">
        <v>2016</v>
      </c>
      <c r="M102" s="41"/>
      <c r="O102" s="27" t="n">
        <f aca="false">J102*0.7</f>
        <v>698.166</v>
      </c>
      <c r="P102" s="27" t="n">
        <f aca="false">J102*0.3</f>
        <v>299.214</v>
      </c>
      <c r="X102" s="27" t="n">
        <f aca="false">O102</f>
        <v>698.166</v>
      </c>
      <c r="AD102" s="27" t="n">
        <f aca="false">P102</f>
        <v>299.214</v>
      </c>
    </row>
    <row r="103" customFormat="false" ht="30" hidden="false" customHeight="true" outlineLevel="0" collapsed="false">
      <c r="A103" s="43"/>
      <c r="B103" s="50" t="s">
        <v>139</v>
      </c>
      <c r="C103" s="57" t="s">
        <v>1010</v>
      </c>
      <c r="D103" s="43" t="s">
        <v>232</v>
      </c>
      <c r="E103" s="43" t="s">
        <v>868</v>
      </c>
      <c r="F103" s="43" t="s">
        <v>123</v>
      </c>
      <c r="G103" s="57" t="s">
        <v>1011</v>
      </c>
      <c r="H103" s="56" t="s">
        <v>119</v>
      </c>
      <c r="I103" s="57" t="s">
        <v>126</v>
      </c>
      <c r="J103" s="56" t="n">
        <v>852.38</v>
      </c>
      <c r="K103" s="56" t="n">
        <f aca="false">J103</f>
        <v>852.38</v>
      </c>
      <c r="L103" s="86" t="n">
        <v>2016</v>
      </c>
      <c r="M103" s="41"/>
      <c r="O103" s="27" t="n">
        <f aca="false">J103*0.7</f>
        <v>596.666</v>
      </c>
      <c r="P103" s="27" t="n">
        <f aca="false">J103*0.3</f>
        <v>255.714</v>
      </c>
      <c r="X103" s="27" t="n">
        <f aca="false">O103</f>
        <v>596.666</v>
      </c>
      <c r="AD103" s="27" t="n">
        <f aca="false">P103</f>
        <v>255.714</v>
      </c>
    </row>
    <row r="104" customFormat="false" ht="30" hidden="false" customHeight="true" outlineLevel="0" collapsed="false">
      <c r="A104" s="43"/>
      <c r="B104" s="50" t="s">
        <v>142</v>
      </c>
      <c r="C104" s="57" t="s">
        <v>1012</v>
      </c>
      <c r="D104" s="43" t="s">
        <v>232</v>
      </c>
      <c r="E104" s="43" t="s">
        <v>868</v>
      </c>
      <c r="F104" s="43" t="s">
        <v>123</v>
      </c>
      <c r="G104" s="57" t="s">
        <v>1013</v>
      </c>
      <c r="H104" s="56" t="s">
        <v>119</v>
      </c>
      <c r="I104" s="57" t="s">
        <v>126</v>
      </c>
      <c r="J104" s="56" t="n">
        <v>1879.29</v>
      </c>
      <c r="K104" s="56" t="n">
        <f aca="false">J104</f>
        <v>1879.29</v>
      </c>
      <c r="L104" s="86" t="n">
        <v>2016</v>
      </c>
      <c r="M104" s="41"/>
      <c r="O104" s="27" t="n">
        <f aca="false">J104*0.7</f>
        <v>1315.503</v>
      </c>
      <c r="P104" s="27" t="n">
        <f aca="false">J104*0.3</f>
        <v>563.787</v>
      </c>
      <c r="X104" s="27" t="n">
        <f aca="false">O104</f>
        <v>1315.503</v>
      </c>
      <c r="AD104" s="27" t="n">
        <f aca="false">P104</f>
        <v>563.787</v>
      </c>
    </row>
    <row r="105" customFormat="false" ht="39.95" hidden="false" customHeight="true" outlineLevel="0" collapsed="false">
      <c r="A105" s="43"/>
      <c r="B105" s="50" t="s">
        <v>145</v>
      </c>
      <c r="C105" s="57" t="s">
        <v>1014</v>
      </c>
      <c r="D105" s="43" t="s">
        <v>232</v>
      </c>
      <c r="E105" s="43" t="s">
        <v>868</v>
      </c>
      <c r="F105" s="43" t="s">
        <v>123</v>
      </c>
      <c r="G105" s="57" t="s">
        <v>1015</v>
      </c>
      <c r="H105" s="56" t="s">
        <v>119</v>
      </c>
      <c r="I105" s="57" t="s">
        <v>126</v>
      </c>
      <c r="J105" s="56" t="n">
        <v>4087.37</v>
      </c>
      <c r="K105" s="56" t="n">
        <f aca="false">J105</f>
        <v>4087.37</v>
      </c>
      <c r="L105" s="86" t="n">
        <v>2016</v>
      </c>
      <c r="M105" s="41"/>
      <c r="O105" s="27" t="n">
        <f aca="false">J105*0.7</f>
        <v>2861.159</v>
      </c>
      <c r="P105" s="27" t="n">
        <f aca="false">J105*0.3</f>
        <v>1226.211</v>
      </c>
      <c r="X105" s="27" t="n">
        <f aca="false">O105</f>
        <v>2861.159</v>
      </c>
      <c r="AD105" s="27" t="n">
        <f aca="false">P105</f>
        <v>1226.211</v>
      </c>
    </row>
    <row r="106" customFormat="false" ht="29" hidden="false" customHeight="true" outlineLevel="0" collapsed="false">
      <c r="A106" s="43"/>
      <c r="B106" s="50" t="s">
        <v>208</v>
      </c>
      <c r="C106" s="57" t="s">
        <v>1016</v>
      </c>
      <c r="D106" s="43" t="s">
        <v>232</v>
      </c>
      <c r="E106" s="43" t="s">
        <v>868</v>
      </c>
      <c r="F106" s="43" t="s">
        <v>123</v>
      </c>
      <c r="G106" s="57" t="s">
        <v>1017</v>
      </c>
      <c r="H106" s="56" t="s">
        <v>119</v>
      </c>
      <c r="I106" s="57" t="s">
        <v>126</v>
      </c>
      <c r="J106" s="56" t="n">
        <v>623</v>
      </c>
      <c r="K106" s="56" t="n">
        <f aca="false">J106</f>
        <v>623</v>
      </c>
      <c r="L106" s="86" t="n">
        <v>2016</v>
      </c>
      <c r="M106" s="41"/>
      <c r="O106" s="27" t="n">
        <f aca="false">J106*0.7</f>
        <v>436.1</v>
      </c>
      <c r="P106" s="27" t="n">
        <f aca="false">J106*0.3</f>
        <v>186.9</v>
      </c>
      <c r="X106" s="27" t="n">
        <f aca="false">O106</f>
        <v>436.1</v>
      </c>
      <c r="AD106" s="27" t="n">
        <f aca="false">P106</f>
        <v>186.9</v>
      </c>
    </row>
    <row r="107" customFormat="false" ht="29" hidden="false" customHeight="true" outlineLevel="0" collapsed="false">
      <c r="A107" s="43"/>
      <c r="B107" s="50" t="s">
        <v>256</v>
      </c>
      <c r="C107" s="57" t="s">
        <v>1018</v>
      </c>
      <c r="D107" s="43" t="s">
        <v>232</v>
      </c>
      <c r="E107" s="43" t="s">
        <v>868</v>
      </c>
      <c r="F107" s="43" t="s">
        <v>123</v>
      </c>
      <c r="G107" s="57" t="s">
        <v>1019</v>
      </c>
      <c r="H107" s="56" t="s">
        <v>119</v>
      </c>
      <c r="I107" s="57" t="s">
        <v>126</v>
      </c>
      <c r="J107" s="56" t="n">
        <v>555.3</v>
      </c>
      <c r="K107" s="56" t="n">
        <f aca="false">J107</f>
        <v>555.3</v>
      </c>
      <c r="L107" s="86" t="n">
        <v>2016</v>
      </c>
      <c r="M107" s="41"/>
      <c r="O107" s="27" t="n">
        <f aca="false">J107*0.7</f>
        <v>388.71</v>
      </c>
      <c r="P107" s="27" t="n">
        <f aca="false">J107*0.3</f>
        <v>166.59</v>
      </c>
      <c r="X107" s="27" t="n">
        <f aca="false">O107</f>
        <v>388.71</v>
      </c>
      <c r="AD107" s="27" t="n">
        <f aca="false">P107</f>
        <v>166.59</v>
      </c>
    </row>
    <row r="108" customFormat="false" ht="29" hidden="false" customHeight="true" outlineLevel="0" collapsed="false">
      <c r="A108" s="43"/>
      <c r="B108" s="50" t="s">
        <v>304</v>
      </c>
      <c r="C108" s="57" t="s">
        <v>1020</v>
      </c>
      <c r="D108" s="43" t="s">
        <v>232</v>
      </c>
      <c r="E108" s="43" t="s">
        <v>868</v>
      </c>
      <c r="F108" s="43" t="s">
        <v>123</v>
      </c>
      <c r="G108" s="57" t="s">
        <v>869</v>
      </c>
      <c r="H108" s="56" t="s">
        <v>119</v>
      </c>
      <c r="I108" s="57" t="s">
        <v>126</v>
      </c>
      <c r="J108" s="56" t="n">
        <v>835.72</v>
      </c>
      <c r="K108" s="56" t="n">
        <f aca="false">J108</f>
        <v>835.72</v>
      </c>
      <c r="L108" s="86" t="n">
        <v>2016</v>
      </c>
      <c r="M108" s="41"/>
      <c r="O108" s="27" t="n">
        <f aca="false">J108*0.7</f>
        <v>585.004</v>
      </c>
      <c r="P108" s="27" t="n">
        <f aca="false">J108*0.3</f>
        <v>250.716</v>
      </c>
      <c r="X108" s="27" t="n">
        <f aca="false">O108</f>
        <v>585.004</v>
      </c>
      <c r="AD108" s="27" t="n">
        <f aca="false">P108</f>
        <v>250.716</v>
      </c>
    </row>
    <row r="109" customFormat="false" ht="39.95" hidden="false" customHeight="true" outlineLevel="0" collapsed="false">
      <c r="A109" s="43" t="s">
        <v>95</v>
      </c>
      <c r="B109" s="50" t="s">
        <v>306</v>
      </c>
      <c r="C109" s="57" t="s">
        <v>1021</v>
      </c>
      <c r="D109" s="43" t="s">
        <v>232</v>
      </c>
      <c r="E109" s="43" t="s">
        <v>876</v>
      </c>
      <c r="F109" s="43" t="s">
        <v>123</v>
      </c>
      <c r="G109" s="57" t="s">
        <v>1022</v>
      </c>
      <c r="H109" s="56" t="s">
        <v>119</v>
      </c>
      <c r="I109" s="57" t="s">
        <v>126</v>
      </c>
      <c r="J109" s="56" t="n">
        <v>3874</v>
      </c>
      <c r="K109" s="56" t="n">
        <v>3874</v>
      </c>
      <c r="L109" s="86" t="n">
        <v>2017</v>
      </c>
      <c r="M109" s="41"/>
      <c r="O109" s="27" t="n">
        <f aca="false">J109*0.7</f>
        <v>2711.8</v>
      </c>
      <c r="P109" s="27" t="n">
        <f aca="false">J109*0.3</f>
        <v>1162.2</v>
      </c>
      <c r="Y109" s="27" t="n">
        <f aca="false">O109</f>
        <v>2711.8</v>
      </c>
      <c r="AE109" s="27" t="n">
        <f aca="false">P109</f>
        <v>1162.2</v>
      </c>
    </row>
    <row r="110" customFormat="false" ht="39.95" hidden="false" customHeight="true" outlineLevel="0" collapsed="false">
      <c r="A110" s="43"/>
      <c r="B110" s="50" t="s">
        <v>308</v>
      </c>
      <c r="C110" s="57" t="s">
        <v>1023</v>
      </c>
      <c r="D110" s="43" t="s">
        <v>232</v>
      </c>
      <c r="E110" s="43" t="s">
        <v>876</v>
      </c>
      <c r="F110" s="43" t="s">
        <v>123</v>
      </c>
      <c r="G110" s="57" t="s">
        <v>1024</v>
      </c>
      <c r="H110" s="56" t="s">
        <v>119</v>
      </c>
      <c r="I110" s="57" t="s">
        <v>126</v>
      </c>
      <c r="J110" s="56" t="n">
        <v>3400</v>
      </c>
      <c r="K110" s="56" t="n">
        <v>3400</v>
      </c>
      <c r="L110" s="86" t="n">
        <v>2017</v>
      </c>
      <c r="M110" s="41"/>
      <c r="O110" s="27" t="n">
        <f aca="false">J110*0.7</f>
        <v>2380</v>
      </c>
      <c r="P110" s="27" t="n">
        <f aca="false">J110*0.3</f>
        <v>1020</v>
      </c>
      <c r="Y110" s="27" t="n">
        <f aca="false">O110</f>
        <v>2380</v>
      </c>
      <c r="AE110" s="27" t="n">
        <f aca="false">P110</f>
        <v>1020</v>
      </c>
    </row>
    <row r="111" customFormat="false" ht="31" hidden="false" customHeight="true" outlineLevel="0" collapsed="false">
      <c r="A111" s="43"/>
      <c r="B111" s="50" t="s">
        <v>310</v>
      </c>
      <c r="C111" s="57" t="s">
        <v>1025</v>
      </c>
      <c r="D111" s="43" t="s">
        <v>232</v>
      </c>
      <c r="E111" s="43" t="s">
        <v>876</v>
      </c>
      <c r="F111" s="43" t="s">
        <v>123</v>
      </c>
      <c r="G111" s="57" t="s">
        <v>869</v>
      </c>
      <c r="H111" s="56" t="s">
        <v>119</v>
      </c>
      <c r="I111" s="57" t="s">
        <v>126</v>
      </c>
      <c r="J111" s="56" t="n">
        <v>1500</v>
      </c>
      <c r="K111" s="56" t="n">
        <v>1500</v>
      </c>
      <c r="L111" s="86" t="s">
        <v>838</v>
      </c>
      <c r="M111" s="41"/>
      <c r="O111" s="27" t="n">
        <f aca="false">J111*0.7</f>
        <v>1050</v>
      </c>
      <c r="P111" s="27" t="n">
        <f aca="false">J111*0.3</f>
        <v>450</v>
      </c>
      <c r="Z111" s="27" t="n">
        <f aca="false">O111/2</f>
        <v>525</v>
      </c>
      <c r="AA111" s="27" t="n">
        <f aca="false">O111/2</f>
        <v>525</v>
      </c>
      <c r="AF111" s="27" t="n">
        <f aca="false">P111/2</f>
        <v>225</v>
      </c>
      <c r="AG111" s="27" t="n">
        <f aca="false">P111/2</f>
        <v>225</v>
      </c>
    </row>
    <row r="112" customFormat="false" ht="31" hidden="false" customHeight="true" outlineLevel="0" collapsed="false">
      <c r="A112" s="43"/>
      <c r="B112" s="50" t="s">
        <v>312</v>
      </c>
      <c r="C112" s="57" t="s">
        <v>1026</v>
      </c>
      <c r="D112" s="43" t="s">
        <v>232</v>
      </c>
      <c r="E112" s="43" t="s">
        <v>876</v>
      </c>
      <c r="F112" s="43" t="s">
        <v>123</v>
      </c>
      <c r="G112" s="57" t="s">
        <v>114</v>
      </c>
      <c r="H112" s="56" t="s">
        <v>119</v>
      </c>
      <c r="I112" s="57" t="s">
        <v>126</v>
      </c>
      <c r="J112" s="56" t="n">
        <v>1441</v>
      </c>
      <c r="K112" s="56" t="n">
        <v>1441</v>
      </c>
      <c r="L112" s="86" t="s">
        <v>838</v>
      </c>
      <c r="O112" s="27" t="n">
        <f aca="false">J112*0.7</f>
        <v>1008.7</v>
      </c>
      <c r="P112" s="27" t="n">
        <f aca="false">J112*0.3</f>
        <v>432.3</v>
      </c>
      <c r="Z112" s="27" t="n">
        <f aca="false">O112/2</f>
        <v>504.35</v>
      </c>
      <c r="AA112" s="27" t="n">
        <f aca="false">O112/2</f>
        <v>504.35</v>
      </c>
      <c r="AF112" s="27" t="n">
        <f aca="false">P112/2</f>
        <v>216.15</v>
      </c>
      <c r="AG112" s="27" t="n">
        <f aca="false">P112/2</f>
        <v>216.15</v>
      </c>
    </row>
    <row r="113" customFormat="false" ht="31" hidden="false" customHeight="true" outlineLevel="0" collapsed="false">
      <c r="A113" s="43"/>
      <c r="B113" s="50" t="s">
        <v>314</v>
      </c>
      <c r="C113" s="57" t="s">
        <v>1027</v>
      </c>
      <c r="D113" s="43" t="s">
        <v>232</v>
      </c>
      <c r="E113" s="43" t="s">
        <v>876</v>
      </c>
      <c r="F113" s="43" t="s">
        <v>123</v>
      </c>
      <c r="G113" s="57" t="s">
        <v>913</v>
      </c>
      <c r="H113" s="56" t="s">
        <v>119</v>
      </c>
      <c r="I113" s="57" t="s">
        <v>126</v>
      </c>
      <c r="J113" s="56" t="n">
        <v>500</v>
      </c>
      <c r="K113" s="56" t="n">
        <v>500</v>
      </c>
      <c r="L113" s="86" t="s">
        <v>838</v>
      </c>
      <c r="O113" s="27" t="n">
        <f aca="false">J113*0.7</f>
        <v>350</v>
      </c>
      <c r="P113" s="27" t="n">
        <f aca="false">J113*0.3</f>
        <v>150</v>
      </c>
      <c r="Z113" s="27" t="n">
        <f aca="false">O113/2</f>
        <v>175</v>
      </c>
      <c r="AA113" s="27" t="n">
        <f aca="false">O113/2</f>
        <v>175</v>
      </c>
      <c r="AF113" s="27" t="n">
        <f aca="false">P113/2</f>
        <v>75</v>
      </c>
      <c r="AG113" s="27" t="n">
        <f aca="false">P113/2</f>
        <v>75</v>
      </c>
    </row>
    <row r="114" customFormat="false" ht="31" hidden="false" customHeight="true" outlineLevel="0" collapsed="false">
      <c r="A114" s="43"/>
      <c r="B114" s="50" t="s">
        <v>316</v>
      </c>
      <c r="C114" s="57" t="s">
        <v>1028</v>
      </c>
      <c r="D114" s="43" t="s">
        <v>232</v>
      </c>
      <c r="E114" s="43" t="s">
        <v>876</v>
      </c>
      <c r="F114" s="43" t="s">
        <v>123</v>
      </c>
      <c r="G114" s="57" t="s">
        <v>1029</v>
      </c>
      <c r="H114" s="56" t="s">
        <v>119</v>
      </c>
      <c r="I114" s="57" t="s">
        <v>126</v>
      </c>
      <c r="J114" s="56" t="n">
        <v>1875</v>
      </c>
      <c r="K114" s="56" t="n">
        <v>1875</v>
      </c>
      <c r="L114" s="86" t="s">
        <v>838</v>
      </c>
      <c r="O114" s="27" t="n">
        <f aca="false">J114*0.7</f>
        <v>1312.5</v>
      </c>
      <c r="P114" s="27" t="n">
        <f aca="false">J114*0.3</f>
        <v>562.5</v>
      </c>
      <c r="Z114" s="27" t="n">
        <f aca="false">O114/2</f>
        <v>656.25</v>
      </c>
      <c r="AA114" s="27" t="n">
        <f aca="false">O114/2</f>
        <v>656.25</v>
      </c>
      <c r="AF114" s="27" t="n">
        <f aca="false">P114/2</f>
        <v>281.25</v>
      </c>
      <c r="AG114" s="27" t="n">
        <f aca="false">P114/2</f>
        <v>281.25</v>
      </c>
    </row>
    <row r="115" customFormat="false" ht="31" hidden="false" customHeight="true" outlineLevel="0" collapsed="false">
      <c r="A115" s="43"/>
      <c r="B115" s="50" t="s">
        <v>318</v>
      </c>
      <c r="C115" s="57" t="s">
        <v>1030</v>
      </c>
      <c r="D115" s="43" t="s">
        <v>232</v>
      </c>
      <c r="E115" s="43" t="s">
        <v>876</v>
      </c>
      <c r="F115" s="43" t="s">
        <v>123</v>
      </c>
      <c r="G115" s="57" t="s">
        <v>951</v>
      </c>
      <c r="H115" s="56" t="s">
        <v>119</v>
      </c>
      <c r="I115" s="57" t="s">
        <v>126</v>
      </c>
      <c r="J115" s="56" t="n">
        <v>900</v>
      </c>
      <c r="K115" s="56" t="n">
        <v>900</v>
      </c>
      <c r="L115" s="86" t="s">
        <v>838</v>
      </c>
      <c r="O115" s="27" t="n">
        <f aca="false">J115*0.7</f>
        <v>630</v>
      </c>
      <c r="P115" s="27" t="n">
        <f aca="false">J115*0.3</f>
        <v>270</v>
      </c>
      <c r="Z115" s="27" t="n">
        <f aca="false">O115/2</f>
        <v>315</v>
      </c>
      <c r="AA115" s="27" t="n">
        <f aca="false">O115/2</f>
        <v>315</v>
      </c>
      <c r="AF115" s="27" t="n">
        <f aca="false">P115/2</f>
        <v>135</v>
      </c>
      <c r="AG115" s="27" t="n">
        <f aca="false">P115/2</f>
        <v>135</v>
      </c>
    </row>
    <row r="116" customFormat="false" ht="31" hidden="false" customHeight="true" outlineLevel="0" collapsed="false">
      <c r="A116" s="43"/>
      <c r="B116" s="50" t="s">
        <v>320</v>
      </c>
      <c r="C116" s="57" t="s">
        <v>1031</v>
      </c>
      <c r="D116" s="43" t="s">
        <v>232</v>
      </c>
      <c r="E116" s="43" t="s">
        <v>876</v>
      </c>
      <c r="F116" s="43" t="s">
        <v>123</v>
      </c>
      <c r="G116" s="57" t="s">
        <v>219</v>
      </c>
      <c r="H116" s="56" t="s">
        <v>119</v>
      </c>
      <c r="I116" s="57" t="s">
        <v>126</v>
      </c>
      <c r="J116" s="56" t="n">
        <v>875</v>
      </c>
      <c r="K116" s="56" t="n">
        <v>875</v>
      </c>
      <c r="L116" s="86" t="s">
        <v>838</v>
      </c>
      <c r="O116" s="27" t="n">
        <f aca="false">J116*0.7</f>
        <v>612.5</v>
      </c>
      <c r="P116" s="27" t="n">
        <f aca="false">J116*0.3</f>
        <v>262.5</v>
      </c>
      <c r="Z116" s="27" t="n">
        <f aca="false">O116/2</f>
        <v>306.25</v>
      </c>
      <c r="AA116" s="27" t="n">
        <f aca="false">O116/2</f>
        <v>306.25</v>
      </c>
      <c r="AF116" s="27" t="n">
        <f aca="false">P116/2</f>
        <v>131.25</v>
      </c>
      <c r="AG116" s="27" t="n">
        <f aca="false">P116/2</f>
        <v>131.25</v>
      </c>
    </row>
    <row r="117" customFormat="false" ht="31" hidden="false" customHeight="true" outlineLevel="0" collapsed="false">
      <c r="A117" s="43"/>
      <c r="B117" s="50" t="s">
        <v>322</v>
      </c>
      <c r="C117" s="57" t="s">
        <v>1032</v>
      </c>
      <c r="D117" s="43" t="s">
        <v>232</v>
      </c>
      <c r="E117" s="43" t="s">
        <v>876</v>
      </c>
      <c r="F117" s="43" t="s">
        <v>123</v>
      </c>
      <c r="G117" s="57" t="s">
        <v>1011</v>
      </c>
      <c r="H117" s="56" t="s">
        <v>119</v>
      </c>
      <c r="I117" s="57" t="s">
        <v>126</v>
      </c>
      <c r="J117" s="56" t="n">
        <v>874</v>
      </c>
      <c r="K117" s="56" t="n">
        <v>874</v>
      </c>
      <c r="L117" s="86" t="s">
        <v>838</v>
      </c>
      <c r="O117" s="27" t="n">
        <f aca="false">J117*0.7</f>
        <v>611.8</v>
      </c>
      <c r="P117" s="27" t="n">
        <f aca="false">J117*0.3</f>
        <v>262.2</v>
      </c>
      <c r="Z117" s="27" t="n">
        <f aca="false">O117/2</f>
        <v>305.9</v>
      </c>
      <c r="AA117" s="27" t="n">
        <f aca="false">O117/2</f>
        <v>305.9</v>
      </c>
      <c r="AF117" s="27" t="n">
        <f aca="false">P117/2</f>
        <v>131.1</v>
      </c>
      <c r="AG117" s="27" t="n">
        <f aca="false">P117/2</f>
        <v>131.1</v>
      </c>
    </row>
    <row r="118" customFormat="false" ht="31" hidden="false" customHeight="true" outlineLevel="0" collapsed="false">
      <c r="A118" s="43"/>
      <c r="B118" s="50" t="s">
        <v>324</v>
      </c>
      <c r="C118" s="57" t="s">
        <v>1033</v>
      </c>
      <c r="D118" s="43" t="s">
        <v>232</v>
      </c>
      <c r="E118" s="43" t="s">
        <v>876</v>
      </c>
      <c r="F118" s="43" t="s">
        <v>123</v>
      </c>
      <c r="G118" s="57" t="s">
        <v>1034</v>
      </c>
      <c r="H118" s="56" t="s">
        <v>119</v>
      </c>
      <c r="I118" s="57" t="s">
        <v>126</v>
      </c>
      <c r="J118" s="56" t="n">
        <v>575</v>
      </c>
      <c r="K118" s="56" t="n">
        <v>575</v>
      </c>
      <c r="L118" s="86" t="s">
        <v>838</v>
      </c>
      <c r="O118" s="27" t="n">
        <f aca="false">J118*0.7</f>
        <v>402.5</v>
      </c>
      <c r="P118" s="27" t="n">
        <f aca="false">J118*0.3</f>
        <v>172.5</v>
      </c>
      <c r="Z118" s="27" t="n">
        <f aca="false">O118/2</f>
        <v>201.25</v>
      </c>
      <c r="AA118" s="27" t="n">
        <f aca="false">O118/2</f>
        <v>201.25</v>
      </c>
      <c r="AF118" s="27" t="n">
        <f aca="false">P118/2</f>
        <v>86.25</v>
      </c>
      <c r="AG118" s="27" t="n">
        <f aca="false">P118/2</f>
        <v>86.25</v>
      </c>
    </row>
    <row r="119" customFormat="false" ht="31" hidden="false" customHeight="true" outlineLevel="0" collapsed="false">
      <c r="A119" s="43"/>
      <c r="B119" s="50" t="s">
        <v>326</v>
      </c>
      <c r="C119" s="57" t="s">
        <v>1035</v>
      </c>
      <c r="D119" s="43" t="s">
        <v>232</v>
      </c>
      <c r="E119" s="43" t="s">
        <v>876</v>
      </c>
      <c r="F119" s="43" t="s">
        <v>123</v>
      </c>
      <c r="G119" s="57" t="s">
        <v>919</v>
      </c>
      <c r="H119" s="56" t="s">
        <v>119</v>
      </c>
      <c r="I119" s="57" t="s">
        <v>126</v>
      </c>
      <c r="J119" s="56" t="n">
        <v>750</v>
      </c>
      <c r="K119" s="56" t="n">
        <v>750</v>
      </c>
      <c r="L119" s="86" t="s">
        <v>838</v>
      </c>
      <c r="O119" s="27" t="n">
        <f aca="false">J119*0.7</f>
        <v>525</v>
      </c>
      <c r="P119" s="27" t="n">
        <f aca="false">J119*0.3</f>
        <v>225</v>
      </c>
      <c r="Z119" s="27" t="n">
        <f aca="false">O119/2</f>
        <v>262.5</v>
      </c>
      <c r="AA119" s="27" t="n">
        <f aca="false">O119/2</f>
        <v>262.5</v>
      </c>
      <c r="AF119" s="27" t="n">
        <f aca="false">P119/2</f>
        <v>112.5</v>
      </c>
      <c r="AG119" s="27" t="n">
        <f aca="false">P119/2</f>
        <v>112.5</v>
      </c>
    </row>
    <row r="120" customFormat="false" ht="31" hidden="false" customHeight="true" outlineLevel="0" collapsed="false">
      <c r="A120" s="43"/>
      <c r="B120" s="50" t="s">
        <v>328</v>
      </c>
      <c r="C120" s="57" t="s">
        <v>1036</v>
      </c>
      <c r="D120" s="43" t="s">
        <v>232</v>
      </c>
      <c r="E120" s="43" t="s">
        <v>876</v>
      </c>
      <c r="F120" s="43" t="s">
        <v>123</v>
      </c>
      <c r="G120" s="57" t="s">
        <v>1037</v>
      </c>
      <c r="H120" s="56" t="s">
        <v>119</v>
      </c>
      <c r="I120" s="57" t="s">
        <v>126</v>
      </c>
      <c r="J120" s="56" t="n">
        <v>1300</v>
      </c>
      <c r="K120" s="56" t="n">
        <v>1300</v>
      </c>
      <c r="L120" s="86" t="s">
        <v>838</v>
      </c>
      <c r="O120" s="27" t="n">
        <f aca="false">J120*0.7</f>
        <v>910</v>
      </c>
      <c r="P120" s="27" t="n">
        <f aca="false">J120*0.3</f>
        <v>390</v>
      </c>
      <c r="Z120" s="27" t="n">
        <f aca="false">O120/2</f>
        <v>455</v>
      </c>
      <c r="AA120" s="27" t="n">
        <f aca="false">O120/2</f>
        <v>455</v>
      </c>
      <c r="AF120" s="27" t="n">
        <f aca="false">P120/2</f>
        <v>195</v>
      </c>
      <c r="AG120" s="27" t="n">
        <f aca="false">P120/2</f>
        <v>195</v>
      </c>
    </row>
    <row r="121" customFormat="false" ht="31" hidden="false" customHeight="true" outlineLevel="0" collapsed="false">
      <c r="A121" s="43"/>
      <c r="B121" s="50" t="s">
        <v>330</v>
      </c>
      <c r="C121" s="57" t="s">
        <v>1038</v>
      </c>
      <c r="D121" s="43" t="s">
        <v>232</v>
      </c>
      <c r="E121" s="43" t="s">
        <v>876</v>
      </c>
      <c r="F121" s="43" t="s">
        <v>123</v>
      </c>
      <c r="G121" s="57" t="s">
        <v>1039</v>
      </c>
      <c r="H121" s="56" t="s">
        <v>119</v>
      </c>
      <c r="I121" s="57" t="s">
        <v>126</v>
      </c>
      <c r="J121" s="56" t="n">
        <v>623</v>
      </c>
      <c r="K121" s="56" t="n">
        <v>623</v>
      </c>
      <c r="L121" s="86" t="s">
        <v>838</v>
      </c>
      <c r="O121" s="27" t="n">
        <f aca="false">J121*0.7</f>
        <v>436.1</v>
      </c>
      <c r="P121" s="27" t="n">
        <f aca="false">J121*0.3</f>
        <v>186.9</v>
      </c>
      <c r="Z121" s="27" t="n">
        <f aca="false">O121/2</f>
        <v>218.05</v>
      </c>
      <c r="AA121" s="27" t="n">
        <f aca="false">O121/2</f>
        <v>218.05</v>
      </c>
      <c r="AF121" s="27" t="n">
        <f aca="false">P121/2</f>
        <v>93.45</v>
      </c>
      <c r="AG121" s="27" t="n">
        <f aca="false">P121/2</f>
        <v>93.45</v>
      </c>
    </row>
    <row r="122" customFormat="false" ht="31" hidden="false" customHeight="true" outlineLevel="0" collapsed="false">
      <c r="A122" s="43"/>
      <c r="B122" s="50" t="s">
        <v>560</v>
      </c>
      <c r="C122" s="57" t="s">
        <v>1040</v>
      </c>
      <c r="D122" s="43" t="s">
        <v>232</v>
      </c>
      <c r="E122" s="43" t="s">
        <v>876</v>
      </c>
      <c r="F122" s="43" t="s">
        <v>123</v>
      </c>
      <c r="G122" s="57" t="s">
        <v>1041</v>
      </c>
      <c r="H122" s="56" t="s">
        <v>119</v>
      </c>
      <c r="I122" s="57" t="s">
        <v>126</v>
      </c>
      <c r="J122" s="56" t="n">
        <v>620</v>
      </c>
      <c r="K122" s="56" t="n">
        <v>620</v>
      </c>
      <c r="L122" s="86" t="s">
        <v>838</v>
      </c>
      <c r="O122" s="27" t="n">
        <f aca="false">J122*0.7</f>
        <v>434</v>
      </c>
      <c r="P122" s="27" t="n">
        <f aca="false">J122*0.3</f>
        <v>186</v>
      </c>
      <c r="Z122" s="27" t="n">
        <f aca="false">O122/2</f>
        <v>217</v>
      </c>
      <c r="AA122" s="27" t="n">
        <f aca="false">O122/2</f>
        <v>217</v>
      </c>
      <c r="AF122" s="27" t="n">
        <f aca="false">P122/2</f>
        <v>93</v>
      </c>
      <c r="AG122" s="27" t="n">
        <f aca="false">P122/2</f>
        <v>93</v>
      </c>
    </row>
    <row r="123" customFormat="false" ht="31" hidden="false" customHeight="true" outlineLevel="0" collapsed="false">
      <c r="A123" s="43" t="s">
        <v>95</v>
      </c>
      <c r="B123" s="50" t="s">
        <v>563</v>
      </c>
      <c r="C123" s="57" t="s">
        <v>1042</v>
      </c>
      <c r="D123" s="43" t="s">
        <v>232</v>
      </c>
      <c r="E123" s="43" t="s">
        <v>876</v>
      </c>
      <c r="F123" s="43" t="s">
        <v>123</v>
      </c>
      <c r="G123" s="57" t="s">
        <v>1037</v>
      </c>
      <c r="H123" s="56" t="s">
        <v>119</v>
      </c>
      <c r="I123" s="57" t="s">
        <v>126</v>
      </c>
      <c r="J123" s="56" t="n">
        <v>2476</v>
      </c>
      <c r="K123" s="56" t="n">
        <v>2476</v>
      </c>
      <c r="L123" s="86" t="s">
        <v>838</v>
      </c>
      <c r="O123" s="27" t="n">
        <f aca="false">J123*0.7</f>
        <v>1733.2</v>
      </c>
      <c r="P123" s="27" t="n">
        <f aca="false">J123*0.3</f>
        <v>742.8</v>
      </c>
      <c r="Z123" s="27" t="n">
        <f aca="false">O123/2</f>
        <v>866.6</v>
      </c>
      <c r="AA123" s="27" t="n">
        <f aca="false">O123/2</f>
        <v>866.6</v>
      </c>
      <c r="AF123" s="27" t="n">
        <f aca="false">P123/2</f>
        <v>371.4</v>
      </c>
      <c r="AG123" s="27" t="n">
        <f aca="false">P123/2</f>
        <v>371.4</v>
      </c>
    </row>
    <row r="124" customFormat="false" ht="31" hidden="false" customHeight="true" outlineLevel="0" collapsed="false">
      <c r="A124" s="43"/>
      <c r="B124" s="50" t="s">
        <v>565</v>
      </c>
      <c r="C124" s="57" t="s">
        <v>1043</v>
      </c>
      <c r="D124" s="43" t="s">
        <v>232</v>
      </c>
      <c r="E124" s="43" t="s">
        <v>876</v>
      </c>
      <c r="F124" s="43" t="s">
        <v>123</v>
      </c>
      <c r="G124" s="57" t="s">
        <v>1044</v>
      </c>
      <c r="H124" s="56" t="s">
        <v>119</v>
      </c>
      <c r="I124" s="57" t="s">
        <v>126</v>
      </c>
      <c r="J124" s="56" t="n">
        <v>600</v>
      </c>
      <c r="K124" s="56" t="n">
        <v>600</v>
      </c>
      <c r="L124" s="86" t="s">
        <v>838</v>
      </c>
      <c r="O124" s="27" t="n">
        <f aca="false">J124*0.7</f>
        <v>420</v>
      </c>
      <c r="P124" s="27" t="n">
        <f aca="false">J124*0.3</f>
        <v>180</v>
      </c>
      <c r="Z124" s="27" t="n">
        <f aca="false">O124/2</f>
        <v>210</v>
      </c>
      <c r="AA124" s="27" t="n">
        <f aca="false">O124/2</f>
        <v>210</v>
      </c>
      <c r="AF124" s="27" t="n">
        <f aca="false">P124/2</f>
        <v>90</v>
      </c>
      <c r="AG124" s="27" t="n">
        <f aca="false">P124/2</f>
        <v>90</v>
      </c>
    </row>
    <row r="125" customFormat="false" ht="31" hidden="false" customHeight="true" outlineLevel="0" collapsed="false">
      <c r="A125" s="43"/>
      <c r="B125" s="50" t="s">
        <v>1045</v>
      </c>
      <c r="C125" s="57" t="s">
        <v>1046</v>
      </c>
      <c r="D125" s="43" t="s">
        <v>232</v>
      </c>
      <c r="E125" s="43" t="s">
        <v>876</v>
      </c>
      <c r="F125" s="43" t="s">
        <v>123</v>
      </c>
      <c r="G125" s="57" t="s">
        <v>1047</v>
      </c>
      <c r="H125" s="56" t="s">
        <v>119</v>
      </c>
      <c r="I125" s="57" t="s">
        <v>126</v>
      </c>
      <c r="J125" s="56" t="n">
        <v>1260</v>
      </c>
      <c r="K125" s="56" t="n">
        <v>1260</v>
      </c>
      <c r="L125" s="86" t="s">
        <v>838</v>
      </c>
      <c r="O125" s="27" t="n">
        <f aca="false">J125*0.7</f>
        <v>882</v>
      </c>
      <c r="P125" s="27" t="n">
        <f aca="false">J125*0.3</f>
        <v>378</v>
      </c>
      <c r="Z125" s="27" t="n">
        <f aca="false">O125/2</f>
        <v>441</v>
      </c>
      <c r="AA125" s="27" t="n">
        <f aca="false">O125/2</f>
        <v>441</v>
      </c>
      <c r="AF125" s="27" t="n">
        <f aca="false">P125/2</f>
        <v>189</v>
      </c>
      <c r="AG125" s="27" t="n">
        <f aca="false">P125/2</f>
        <v>189</v>
      </c>
    </row>
    <row r="126" customFormat="false" ht="31" hidden="false" customHeight="true" outlineLevel="0" collapsed="false">
      <c r="A126" s="43"/>
      <c r="B126" s="50" t="s">
        <v>1048</v>
      </c>
      <c r="C126" s="57" t="s">
        <v>1049</v>
      </c>
      <c r="D126" s="43" t="s">
        <v>232</v>
      </c>
      <c r="E126" s="43" t="s">
        <v>876</v>
      </c>
      <c r="F126" s="43" t="s">
        <v>123</v>
      </c>
      <c r="G126" s="57" t="s">
        <v>907</v>
      </c>
      <c r="H126" s="56" t="s">
        <v>119</v>
      </c>
      <c r="I126" s="57" t="s">
        <v>126</v>
      </c>
      <c r="J126" s="56" t="n">
        <v>1650</v>
      </c>
      <c r="K126" s="56" t="n">
        <v>1650</v>
      </c>
      <c r="L126" s="86" t="s">
        <v>838</v>
      </c>
      <c r="O126" s="27" t="n">
        <f aca="false">J126*0.7</f>
        <v>1155</v>
      </c>
      <c r="P126" s="27" t="n">
        <f aca="false">J126*0.3</f>
        <v>495</v>
      </c>
      <c r="Z126" s="27" t="n">
        <f aca="false">O126/2</f>
        <v>577.5</v>
      </c>
      <c r="AA126" s="27" t="n">
        <f aca="false">O126/2</f>
        <v>577.5</v>
      </c>
      <c r="AF126" s="27" t="n">
        <f aca="false">P126/2</f>
        <v>247.5</v>
      </c>
      <c r="AG126" s="27" t="n">
        <f aca="false">P126/2</f>
        <v>247.5</v>
      </c>
    </row>
    <row r="127" customFormat="false" ht="31" hidden="false" customHeight="true" outlineLevel="0" collapsed="false">
      <c r="A127" s="43"/>
      <c r="B127" s="50" t="s">
        <v>1050</v>
      </c>
      <c r="C127" s="57" t="s">
        <v>1051</v>
      </c>
      <c r="D127" s="43" t="s">
        <v>232</v>
      </c>
      <c r="E127" s="43" t="s">
        <v>876</v>
      </c>
      <c r="F127" s="43" t="s">
        <v>123</v>
      </c>
      <c r="G127" s="57" t="s">
        <v>156</v>
      </c>
      <c r="H127" s="56" t="s">
        <v>119</v>
      </c>
      <c r="I127" s="57" t="s">
        <v>126</v>
      </c>
      <c r="J127" s="56" t="n">
        <v>880</v>
      </c>
      <c r="K127" s="56" t="n">
        <v>880</v>
      </c>
      <c r="L127" s="86" t="s">
        <v>838</v>
      </c>
      <c r="O127" s="27" t="n">
        <f aca="false">J127*0.7</f>
        <v>616</v>
      </c>
      <c r="P127" s="27" t="n">
        <f aca="false">J127*0.3</f>
        <v>264</v>
      </c>
      <c r="Z127" s="27" t="n">
        <f aca="false">O127/2</f>
        <v>308</v>
      </c>
      <c r="AA127" s="27" t="n">
        <f aca="false">O127/2</f>
        <v>308</v>
      </c>
      <c r="AF127" s="27" t="n">
        <f aca="false">P127/2</f>
        <v>132</v>
      </c>
      <c r="AG127" s="27" t="n">
        <f aca="false">P127/2</f>
        <v>132</v>
      </c>
    </row>
    <row r="128" customFormat="false" ht="31" hidden="false" customHeight="true" outlineLevel="0" collapsed="false">
      <c r="A128" s="43"/>
      <c r="B128" s="50" t="s">
        <v>1052</v>
      </c>
      <c r="C128" s="57" t="s">
        <v>1053</v>
      </c>
      <c r="D128" s="43" t="s">
        <v>232</v>
      </c>
      <c r="E128" s="43" t="s">
        <v>876</v>
      </c>
      <c r="F128" s="43" t="s">
        <v>123</v>
      </c>
      <c r="G128" s="57" t="s">
        <v>241</v>
      </c>
      <c r="H128" s="56" t="s">
        <v>119</v>
      </c>
      <c r="I128" s="57" t="s">
        <v>126</v>
      </c>
      <c r="J128" s="56" t="n">
        <v>1035</v>
      </c>
      <c r="K128" s="56" t="n">
        <v>1035</v>
      </c>
      <c r="L128" s="86" t="s">
        <v>838</v>
      </c>
      <c r="O128" s="27" t="n">
        <f aca="false">J128*0.7</f>
        <v>724.5</v>
      </c>
      <c r="P128" s="27" t="n">
        <f aca="false">J128*0.3</f>
        <v>310.5</v>
      </c>
      <c r="Z128" s="27" t="n">
        <f aca="false">O128/2</f>
        <v>362.25</v>
      </c>
      <c r="AA128" s="27" t="n">
        <f aca="false">O128/2</f>
        <v>362.25</v>
      </c>
      <c r="AF128" s="27" t="n">
        <f aca="false">P128/2</f>
        <v>155.25</v>
      </c>
      <c r="AG128" s="27" t="n">
        <f aca="false">P128/2</f>
        <v>155.25</v>
      </c>
    </row>
    <row r="129" customFormat="false" ht="17" hidden="false" customHeight="true" outlineLevel="0" collapsed="false">
      <c r="A129" s="43"/>
      <c r="B129" s="44" t="s">
        <v>377</v>
      </c>
      <c r="C129" s="60" t="s">
        <v>1054</v>
      </c>
      <c r="D129" s="45"/>
      <c r="E129" s="43"/>
      <c r="F129" s="43"/>
      <c r="G129" s="106"/>
      <c r="H129" s="56"/>
      <c r="I129" s="57"/>
      <c r="J129" s="49" t="n">
        <f aca="false">J130+J135+J137+J133</f>
        <v>5903</v>
      </c>
      <c r="K129" s="49" t="n">
        <f aca="false">K130+K135+K137+K133</f>
        <v>5903</v>
      </c>
      <c r="L129" s="86"/>
    </row>
    <row r="130" customFormat="false" ht="17" hidden="false" customHeight="true" outlineLevel="0" collapsed="false">
      <c r="A130" s="43"/>
      <c r="B130" s="50" t="s">
        <v>98</v>
      </c>
      <c r="C130" s="60" t="s">
        <v>149</v>
      </c>
      <c r="D130" s="45"/>
      <c r="E130" s="43"/>
      <c r="F130" s="43"/>
      <c r="G130" s="106"/>
      <c r="H130" s="56"/>
      <c r="I130" s="57"/>
      <c r="J130" s="49" t="n">
        <f aca="false">SUM(J131:J132)</f>
        <v>2400</v>
      </c>
      <c r="K130" s="49" t="n">
        <f aca="false">SUM(K131:K132)</f>
        <v>2400</v>
      </c>
      <c r="L130" s="86"/>
      <c r="M130" s="41"/>
    </row>
    <row r="131" customFormat="false" ht="27.95" hidden="false" customHeight="true" outlineLevel="0" collapsed="false">
      <c r="A131" s="43"/>
      <c r="B131" s="50" t="s">
        <v>100</v>
      </c>
      <c r="C131" s="57" t="s">
        <v>1055</v>
      </c>
      <c r="D131" s="45" t="s">
        <v>151</v>
      </c>
      <c r="E131" s="43" t="s">
        <v>876</v>
      </c>
      <c r="F131" s="43" t="s">
        <v>1056</v>
      </c>
      <c r="G131" s="55" t="s">
        <v>1057</v>
      </c>
      <c r="H131" s="43" t="s">
        <v>420</v>
      </c>
      <c r="I131" s="57" t="s">
        <v>126</v>
      </c>
      <c r="J131" s="48" t="n">
        <v>1200</v>
      </c>
      <c r="K131" s="48" t="n">
        <v>1200</v>
      </c>
      <c r="L131" s="86" t="n">
        <v>2018</v>
      </c>
      <c r="M131" s="41"/>
      <c r="O131" s="27" t="n">
        <f aca="false">J131*0.7</f>
        <v>840</v>
      </c>
      <c r="P131" s="27" t="n">
        <f aca="false">J131*0.3</f>
        <v>360</v>
      </c>
      <c r="Z131" s="27" t="n">
        <f aca="false">O131</f>
        <v>840</v>
      </c>
      <c r="AF131" s="27" t="n">
        <f aca="false">P131</f>
        <v>360</v>
      </c>
    </row>
    <row r="132" customFormat="false" ht="30" hidden="false" customHeight="true" outlineLevel="0" collapsed="false">
      <c r="A132" s="43"/>
      <c r="B132" s="50" t="s">
        <v>107</v>
      </c>
      <c r="C132" s="57" t="s">
        <v>1058</v>
      </c>
      <c r="D132" s="45" t="s">
        <v>151</v>
      </c>
      <c r="E132" s="43" t="s">
        <v>876</v>
      </c>
      <c r="F132" s="43" t="s">
        <v>1056</v>
      </c>
      <c r="G132" s="55" t="s">
        <v>1057</v>
      </c>
      <c r="H132" s="43" t="s">
        <v>420</v>
      </c>
      <c r="I132" s="57" t="s">
        <v>126</v>
      </c>
      <c r="J132" s="48" t="n">
        <v>1200</v>
      </c>
      <c r="K132" s="48" t="n">
        <v>1200</v>
      </c>
      <c r="L132" s="86" t="n">
        <v>2017</v>
      </c>
      <c r="M132" s="41"/>
      <c r="O132" s="27" t="n">
        <f aca="false">J132*0.7</f>
        <v>840</v>
      </c>
      <c r="P132" s="27" t="n">
        <f aca="false">J132*0.3</f>
        <v>360</v>
      </c>
      <c r="Y132" s="27" t="n">
        <f aca="false">O132</f>
        <v>840</v>
      </c>
      <c r="AE132" s="27" t="n">
        <f aca="false">P132</f>
        <v>360</v>
      </c>
    </row>
    <row r="133" customFormat="false" ht="17" hidden="false" customHeight="true" outlineLevel="0" collapsed="false">
      <c r="A133" s="43"/>
      <c r="B133" s="50" t="s">
        <v>148</v>
      </c>
      <c r="C133" s="60" t="s">
        <v>174</v>
      </c>
      <c r="D133" s="45"/>
      <c r="E133" s="43"/>
      <c r="F133" s="43"/>
      <c r="G133" s="107"/>
      <c r="H133" s="43"/>
      <c r="I133" s="57"/>
      <c r="J133" s="49" t="n">
        <f aca="false">J134</f>
        <v>1200</v>
      </c>
      <c r="K133" s="49" t="n">
        <f aca="false">K134</f>
        <v>1200</v>
      </c>
      <c r="L133" s="86"/>
      <c r="M133" s="41"/>
    </row>
    <row r="134" customFormat="false" ht="27.95" hidden="false" customHeight="true" outlineLevel="0" collapsed="false">
      <c r="A134" s="43"/>
      <c r="B134" s="50" t="s">
        <v>100</v>
      </c>
      <c r="C134" s="57" t="s">
        <v>1059</v>
      </c>
      <c r="D134" s="45" t="s">
        <v>188</v>
      </c>
      <c r="E134" s="43" t="s">
        <v>1060</v>
      </c>
      <c r="F134" s="43" t="s">
        <v>1056</v>
      </c>
      <c r="G134" s="55" t="s">
        <v>1057</v>
      </c>
      <c r="H134" s="43" t="s">
        <v>420</v>
      </c>
      <c r="I134" s="57" t="s">
        <v>126</v>
      </c>
      <c r="J134" s="48" t="n">
        <v>1200</v>
      </c>
      <c r="K134" s="48" t="n">
        <f aca="false">J134</f>
        <v>1200</v>
      </c>
      <c r="L134" s="86" t="n">
        <v>2016</v>
      </c>
      <c r="M134" s="41"/>
      <c r="O134" s="27" t="n">
        <f aca="false">J134*0.7</f>
        <v>840</v>
      </c>
      <c r="P134" s="27" t="n">
        <f aca="false">J134*0.3</f>
        <v>360</v>
      </c>
      <c r="X134" s="27" t="n">
        <f aca="false">O134</f>
        <v>840</v>
      </c>
      <c r="AD134" s="27" t="n">
        <f aca="false">P134</f>
        <v>360</v>
      </c>
    </row>
    <row r="135" customFormat="false" ht="16" hidden="false" customHeight="true" outlineLevel="0" collapsed="false">
      <c r="A135" s="43"/>
      <c r="B135" s="50" t="s">
        <v>173</v>
      </c>
      <c r="C135" s="60" t="s">
        <v>212</v>
      </c>
      <c r="D135" s="56"/>
      <c r="E135" s="43"/>
      <c r="F135" s="43"/>
      <c r="G135" s="106"/>
      <c r="H135" s="56"/>
      <c r="I135" s="57"/>
      <c r="J135" s="49" t="n">
        <f aca="false">J136</f>
        <v>1103</v>
      </c>
      <c r="K135" s="49" t="n">
        <f aca="false">K136</f>
        <v>1103</v>
      </c>
      <c r="L135" s="86"/>
      <c r="M135" s="41"/>
    </row>
    <row r="136" customFormat="false" ht="27.95" hidden="false" customHeight="true" outlineLevel="0" collapsed="false">
      <c r="A136" s="43"/>
      <c r="B136" s="50" t="s">
        <v>100</v>
      </c>
      <c r="C136" s="57" t="s">
        <v>1061</v>
      </c>
      <c r="D136" s="43" t="s">
        <v>222</v>
      </c>
      <c r="E136" s="43" t="s">
        <v>876</v>
      </c>
      <c r="F136" s="43" t="s">
        <v>1056</v>
      </c>
      <c r="G136" s="55" t="s">
        <v>1057</v>
      </c>
      <c r="H136" s="43" t="s">
        <v>420</v>
      </c>
      <c r="I136" s="57" t="s">
        <v>126</v>
      </c>
      <c r="J136" s="48" t="n">
        <v>1103</v>
      </c>
      <c r="K136" s="48" t="n">
        <v>1103</v>
      </c>
      <c r="L136" s="86" t="n">
        <v>2019</v>
      </c>
      <c r="M136" s="41"/>
      <c r="O136" s="27" t="n">
        <f aca="false">J136*0.7</f>
        <v>772.1</v>
      </c>
      <c r="P136" s="27" t="n">
        <f aca="false">J136*0.3</f>
        <v>330.9</v>
      </c>
      <c r="AA136" s="27" t="n">
        <f aca="false">O136</f>
        <v>772.1</v>
      </c>
      <c r="AG136" s="27" t="n">
        <f aca="false">P136</f>
        <v>330.9</v>
      </c>
    </row>
    <row r="137" customFormat="false" ht="14.25" hidden="false" customHeight="false" outlineLevel="0" collapsed="false">
      <c r="A137" s="43"/>
      <c r="B137" s="50" t="s">
        <v>211</v>
      </c>
      <c r="C137" s="60" t="s">
        <v>227</v>
      </c>
      <c r="D137" s="48"/>
      <c r="E137" s="43"/>
      <c r="F137" s="43"/>
      <c r="G137" s="106"/>
      <c r="H137" s="56"/>
      <c r="I137" s="57"/>
      <c r="J137" s="49" t="n">
        <f aca="false">J138</f>
        <v>1200</v>
      </c>
      <c r="K137" s="49" t="n">
        <f aca="false">K138</f>
        <v>1200</v>
      </c>
      <c r="L137" s="86"/>
      <c r="M137" s="41"/>
    </row>
    <row r="138" customFormat="false" ht="27.95" hidden="false" customHeight="true" outlineLevel="0" collapsed="false">
      <c r="A138" s="43"/>
      <c r="B138" s="50" t="s">
        <v>100</v>
      </c>
      <c r="C138" s="57" t="s">
        <v>1062</v>
      </c>
      <c r="D138" s="43" t="s">
        <v>232</v>
      </c>
      <c r="E138" s="43" t="s">
        <v>876</v>
      </c>
      <c r="F138" s="43" t="s">
        <v>1056</v>
      </c>
      <c r="G138" s="55" t="s">
        <v>1057</v>
      </c>
      <c r="H138" s="43" t="s">
        <v>420</v>
      </c>
      <c r="I138" s="57" t="s">
        <v>126</v>
      </c>
      <c r="J138" s="48" t="n">
        <v>1200</v>
      </c>
      <c r="K138" s="48" t="n">
        <v>1200</v>
      </c>
      <c r="L138" s="86" t="n">
        <v>2018</v>
      </c>
      <c r="M138" s="41"/>
      <c r="O138" s="27" t="n">
        <f aca="false">J138*0.7</f>
        <v>840</v>
      </c>
      <c r="P138" s="27" t="n">
        <f aca="false">J138*0.3</f>
        <v>360</v>
      </c>
      <c r="Z138" s="27" t="n">
        <f aca="false">O138</f>
        <v>840</v>
      </c>
      <c r="AF138" s="27" t="n">
        <f aca="false">P138</f>
        <v>360</v>
      </c>
    </row>
    <row r="139" customFormat="false" ht="15" hidden="false" customHeight="true" outlineLevel="0" collapsed="false">
      <c r="A139" s="43"/>
      <c r="B139" s="44" t="s">
        <v>724</v>
      </c>
      <c r="C139" s="60" t="s">
        <v>1063</v>
      </c>
      <c r="D139" s="48"/>
      <c r="E139" s="56"/>
      <c r="F139" s="56"/>
      <c r="G139" s="48"/>
      <c r="H139" s="56"/>
      <c r="I139" s="56"/>
      <c r="J139" s="49" t="n">
        <f aca="false">J140</f>
        <v>17401.85</v>
      </c>
      <c r="K139" s="49" t="n">
        <f aca="false">K140</f>
        <v>17401.85</v>
      </c>
      <c r="L139" s="86"/>
      <c r="M139" s="41"/>
    </row>
    <row r="140" customFormat="false" ht="15" hidden="false" customHeight="true" outlineLevel="0" collapsed="false">
      <c r="A140" s="43"/>
      <c r="B140" s="44" t="s">
        <v>1064</v>
      </c>
      <c r="C140" s="108" t="s">
        <v>1065</v>
      </c>
      <c r="D140" s="45"/>
      <c r="E140" s="56"/>
      <c r="F140" s="43"/>
      <c r="G140" s="109"/>
      <c r="H140" s="56"/>
      <c r="I140" s="57"/>
      <c r="J140" s="49" t="n">
        <f aca="false">J141+J145</f>
        <v>17401.85</v>
      </c>
      <c r="K140" s="49" t="n">
        <f aca="false">K141+K145</f>
        <v>17401.85</v>
      </c>
      <c r="L140" s="86"/>
      <c r="M140" s="41"/>
    </row>
    <row r="141" customFormat="false" ht="15" hidden="false" customHeight="true" outlineLevel="0" collapsed="false">
      <c r="A141" s="43"/>
      <c r="B141" s="50" t="s">
        <v>98</v>
      </c>
      <c r="C141" s="60" t="s">
        <v>174</v>
      </c>
      <c r="D141" s="56"/>
      <c r="E141" s="56"/>
      <c r="F141" s="56"/>
      <c r="G141" s="56"/>
      <c r="H141" s="56"/>
      <c r="I141" s="56"/>
      <c r="J141" s="52" t="n">
        <f aca="false">SUM(J142:J144)</f>
        <v>9446.85</v>
      </c>
      <c r="K141" s="52" t="n">
        <f aca="false">SUM(K142:K144)</f>
        <v>9446.85</v>
      </c>
      <c r="L141" s="86"/>
      <c r="M141" s="41"/>
    </row>
    <row r="142" customFormat="false" ht="44" hidden="false" customHeight="true" outlineLevel="0" collapsed="false">
      <c r="A142" s="43" t="s">
        <v>95</v>
      </c>
      <c r="B142" s="50" t="s">
        <v>100</v>
      </c>
      <c r="C142" s="110" t="s">
        <v>1066</v>
      </c>
      <c r="D142" s="43" t="s">
        <v>188</v>
      </c>
      <c r="E142" s="43" t="s">
        <v>1067</v>
      </c>
      <c r="F142" s="43" t="s">
        <v>1068</v>
      </c>
      <c r="G142" s="110" t="s">
        <v>1069</v>
      </c>
      <c r="H142" s="66" t="s">
        <v>1070</v>
      </c>
      <c r="I142" s="110" t="s">
        <v>1071</v>
      </c>
      <c r="J142" s="56" t="n">
        <v>2266.53</v>
      </c>
      <c r="K142" s="56" t="n">
        <v>2266.53</v>
      </c>
      <c r="L142" s="86" t="n">
        <v>2018</v>
      </c>
      <c r="M142" s="41"/>
      <c r="O142" s="27" t="n">
        <f aca="false">J142*0.7</f>
        <v>1586.571</v>
      </c>
      <c r="P142" s="27" t="n">
        <f aca="false">J142*0.3</f>
        <v>679.959</v>
      </c>
      <c r="Z142" s="27" t="n">
        <f aca="false">O142</f>
        <v>1586.571</v>
      </c>
      <c r="AF142" s="27" t="n">
        <f aca="false">P142</f>
        <v>679.959</v>
      </c>
    </row>
    <row r="143" customFormat="false" ht="44" hidden="false" customHeight="true" outlineLevel="0" collapsed="false">
      <c r="A143" s="43"/>
      <c r="B143" s="50" t="s">
        <v>107</v>
      </c>
      <c r="C143" s="110" t="s">
        <v>1072</v>
      </c>
      <c r="D143" s="43" t="s">
        <v>188</v>
      </c>
      <c r="E143" s="43" t="s">
        <v>1067</v>
      </c>
      <c r="F143" s="43" t="s">
        <v>1068</v>
      </c>
      <c r="G143" s="110" t="s">
        <v>1069</v>
      </c>
      <c r="H143" s="66" t="s">
        <v>1070</v>
      </c>
      <c r="I143" s="110" t="s">
        <v>1073</v>
      </c>
      <c r="J143" s="56" t="n">
        <v>4368</v>
      </c>
      <c r="K143" s="56" t="n">
        <v>4368</v>
      </c>
      <c r="L143" s="86" t="n">
        <v>2019</v>
      </c>
      <c r="M143" s="41"/>
      <c r="O143" s="27" t="n">
        <f aca="false">J143*0.7</f>
        <v>3057.6</v>
      </c>
      <c r="P143" s="27" t="n">
        <f aca="false">J143*0.3</f>
        <v>1310.4</v>
      </c>
      <c r="AA143" s="27" t="n">
        <f aca="false">O143</f>
        <v>3057.6</v>
      </c>
      <c r="AG143" s="27" t="n">
        <f aca="false">P143</f>
        <v>1310.4</v>
      </c>
    </row>
    <row r="144" customFormat="false" ht="45" hidden="false" customHeight="true" outlineLevel="0" collapsed="false">
      <c r="A144" s="43"/>
      <c r="B144" s="50" t="s">
        <v>111</v>
      </c>
      <c r="C144" s="110" t="s">
        <v>1074</v>
      </c>
      <c r="D144" s="43" t="s">
        <v>188</v>
      </c>
      <c r="E144" s="43" t="s">
        <v>876</v>
      </c>
      <c r="F144" s="43" t="s">
        <v>1068</v>
      </c>
      <c r="G144" s="111" t="s">
        <v>1075</v>
      </c>
      <c r="H144" s="66" t="s">
        <v>439</v>
      </c>
      <c r="I144" s="110" t="s">
        <v>1076</v>
      </c>
      <c r="J144" s="56" t="n">
        <v>2812.32</v>
      </c>
      <c r="K144" s="56" t="n">
        <v>2812.32</v>
      </c>
      <c r="L144" s="86" t="n">
        <v>2020</v>
      </c>
      <c r="M144" s="41"/>
      <c r="O144" s="27" t="n">
        <f aca="false">J144*0.7</f>
        <v>1968.624</v>
      </c>
      <c r="P144" s="27" t="n">
        <f aca="false">J144*0.3</f>
        <v>843.696</v>
      </c>
      <c r="AB144" s="27" t="n">
        <f aca="false">O144</f>
        <v>1968.624</v>
      </c>
      <c r="AH144" s="27" t="n">
        <f aca="false">P144</f>
        <v>843.696</v>
      </c>
    </row>
    <row r="145" customFormat="false" ht="18" hidden="false" customHeight="true" outlineLevel="0" collapsed="false">
      <c r="A145" s="43"/>
      <c r="B145" s="50" t="s">
        <v>148</v>
      </c>
      <c r="C145" s="60" t="s">
        <v>212</v>
      </c>
      <c r="D145" s="56"/>
      <c r="E145" s="56"/>
      <c r="F145" s="86"/>
      <c r="G145" s="111"/>
      <c r="H145" s="86"/>
      <c r="I145" s="110"/>
      <c r="J145" s="112" t="n">
        <f aca="false">SUM(J146:J150)</f>
        <v>7955</v>
      </c>
      <c r="K145" s="112" t="n">
        <f aca="false">SUM(K146:K150)</f>
        <v>7955</v>
      </c>
      <c r="L145" s="86"/>
      <c r="M145" s="41"/>
    </row>
    <row r="146" customFormat="false" ht="43" hidden="false" customHeight="true" outlineLevel="0" collapsed="false">
      <c r="A146" s="43"/>
      <c r="B146" s="50" t="s">
        <v>100</v>
      </c>
      <c r="C146" s="57" t="s">
        <v>1077</v>
      </c>
      <c r="D146" s="43" t="s">
        <v>591</v>
      </c>
      <c r="E146" s="43" t="s">
        <v>1060</v>
      </c>
      <c r="F146" s="43" t="s">
        <v>1068</v>
      </c>
      <c r="G146" s="57" t="s">
        <v>1078</v>
      </c>
      <c r="H146" s="43" t="s">
        <v>439</v>
      </c>
      <c r="I146" s="57" t="s">
        <v>1079</v>
      </c>
      <c r="J146" s="56" t="n">
        <v>3565</v>
      </c>
      <c r="K146" s="56" t="n">
        <v>3565</v>
      </c>
      <c r="L146" s="86" t="s">
        <v>856</v>
      </c>
      <c r="M146" s="41"/>
      <c r="O146" s="27" t="n">
        <f aca="false">J146*0.7</f>
        <v>2495.5</v>
      </c>
      <c r="P146" s="27" t="n">
        <f aca="false">J146*0.3</f>
        <v>1069.5</v>
      </c>
      <c r="X146" s="27" t="n">
        <f aca="false">O146/2</f>
        <v>1247.75</v>
      </c>
      <c r="Y146" s="27" t="n">
        <f aca="false">O146/2</f>
        <v>1247.75</v>
      </c>
      <c r="AD146" s="27" t="n">
        <f aca="false">P146/2</f>
        <v>534.75</v>
      </c>
      <c r="AE146" s="27" t="n">
        <f aca="false">P146/2</f>
        <v>534.75</v>
      </c>
    </row>
    <row r="147" customFormat="false" ht="43" hidden="false" customHeight="true" outlineLevel="0" collapsed="false">
      <c r="A147" s="43"/>
      <c r="B147" s="50" t="s">
        <v>107</v>
      </c>
      <c r="C147" s="57" t="s">
        <v>1080</v>
      </c>
      <c r="D147" s="43" t="s">
        <v>450</v>
      </c>
      <c r="E147" s="43" t="s">
        <v>1067</v>
      </c>
      <c r="F147" s="43" t="s">
        <v>1068</v>
      </c>
      <c r="G147" s="57" t="s">
        <v>1078</v>
      </c>
      <c r="H147" s="43" t="s">
        <v>439</v>
      </c>
      <c r="I147" s="57" t="s">
        <v>1081</v>
      </c>
      <c r="J147" s="56" t="n">
        <v>3200</v>
      </c>
      <c r="K147" s="56" t="n">
        <v>3200</v>
      </c>
      <c r="L147" s="86" t="n">
        <v>2019</v>
      </c>
      <c r="M147" s="41"/>
      <c r="O147" s="27" t="n">
        <f aca="false">J147*0.7</f>
        <v>2240</v>
      </c>
      <c r="P147" s="27" t="n">
        <f aca="false">J147*0.3</f>
        <v>960</v>
      </c>
      <c r="AA147" s="27" t="n">
        <f aca="false">O147</f>
        <v>2240</v>
      </c>
      <c r="AG147" s="27" t="n">
        <f aca="false">P147</f>
        <v>960</v>
      </c>
    </row>
    <row r="148" customFormat="false" ht="43" hidden="false" customHeight="true" outlineLevel="0" collapsed="false">
      <c r="A148" s="43"/>
      <c r="B148" s="50" t="s">
        <v>111</v>
      </c>
      <c r="C148" s="57" t="s">
        <v>1082</v>
      </c>
      <c r="D148" s="43" t="s">
        <v>453</v>
      </c>
      <c r="E148" s="43" t="s">
        <v>1083</v>
      </c>
      <c r="F148" s="43" t="s">
        <v>1068</v>
      </c>
      <c r="G148" s="55" t="s">
        <v>1078</v>
      </c>
      <c r="H148" s="43" t="s">
        <v>439</v>
      </c>
      <c r="I148" s="57" t="s">
        <v>1084</v>
      </c>
      <c r="J148" s="56" t="n">
        <v>320</v>
      </c>
      <c r="K148" s="56" t="n">
        <v>320</v>
      </c>
      <c r="L148" s="86" t="n">
        <v>2019</v>
      </c>
      <c r="M148" s="41"/>
      <c r="O148" s="27" t="n">
        <f aca="false">J148*0.7</f>
        <v>224</v>
      </c>
      <c r="P148" s="27" t="n">
        <f aca="false">J148*0.3</f>
        <v>96</v>
      </c>
      <c r="AA148" s="27" t="n">
        <f aca="false">O148</f>
        <v>224</v>
      </c>
      <c r="AG148" s="27" t="n">
        <f aca="false">P148</f>
        <v>96</v>
      </c>
    </row>
    <row r="149" customFormat="false" ht="43" hidden="false" customHeight="true" outlineLevel="0" collapsed="false">
      <c r="A149" s="43"/>
      <c r="B149" s="50" t="s">
        <v>116</v>
      </c>
      <c r="C149" s="57" t="s">
        <v>1085</v>
      </c>
      <c r="D149" s="43" t="s">
        <v>456</v>
      </c>
      <c r="E149" s="43" t="s">
        <v>1083</v>
      </c>
      <c r="F149" s="43" t="s">
        <v>1068</v>
      </c>
      <c r="G149" s="55" t="s">
        <v>1078</v>
      </c>
      <c r="H149" s="43" t="s">
        <v>439</v>
      </c>
      <c r="I149" s="57" t="s">
        <v>1084</v>
      </c>
      <c r="J149" s="56" t="n">
        <v>430</v>
      </c>
      <c r="K149" s="56" t="n">
        <v>430</v>
      </c>
      <c r="L149" s="86" t="n">
        <v>2020</v>
      </c>
      <c r="M149" s="41"/>
      <c r="O149" s="27" t="n">
        <f aca="false">J149*0.7</f>
        <v>301</v>
      </c>
      <c r="P149" s="27" t="n">
        <f aca="false">J149*0.3</f>
        <v>129</v>
      </c>
      <c r="AB149" s="27" t="n">
        <f aca="false">O149</f>
        <v>301</v>
      </c>
      <c r="AH149" s="27" t="n">
        <f aca="false">P149</f>
        <v>129</v>
      </c>
    </row>
    <row r="150" customFormat="false" ht="43" hidden="false" customHeight="true" outlineLevel="0" collapsed="false">
      <c r="A150" s="43"/>
      <c r="B150" s="50" t="s">
        <v>121</v>
      </c>
      <c r="C150" s="57" t="s">
        <v>1086</v>
      </c>
      <c r="D150" s="43" t="s">
        <v>214</v>
      </c>
      <c r="E150" s="43" t="s">
        <v>1083</v>
      </c>
      <c r="F150" s="43" t="s">
        <v>1068</v>
      </c>
      <c r="G150" s="55" t="s">
        <v>1078</v>
      </c>
      <c r="H150" s="43" t="s">
        <v>439</v>
      </c>
      <c r="I150" s="57" t="s">
        <v>1087</v>
      </c>
      <c r="J150" s="56" t="n">
        <v>440</v>
      </c>
      <c r="K150" s="56" t="n">
        <v>440</v>
      </c>
      <c r="L150" s="86" t="n">
        <v>2020</v>
      </c>
      <c r="M150" s="41"/>
      <c r="O150" s="27" t="n">
        <f aca="false">J150*0.7</f>
        <v>308</v>
      </c>
      <c r="P150" s="27" t="n">
        <f aca="false">J150*0.3</f>
        <v>132</v>
      </c>
      <c r="AB150" s="27" t="n">
        <f aca="false">O150</f>
        <v>308</v>
      </c>
      <c r="AH150" s="27" t="n">
        <f aca="false">P150</f>
        <v>132</v>
      </c>
    </row>
    <row r="151" customFormat="false" ht="33" hidden="false" customHeight="true" outlineLevel="0" collapsed="false">
      <c r="A151" s="43"/>
      <c r="B151" s="44" t="s">
        <v>1088</v>
      </c>
      <c r="C151" s="60" t="s">
        <v>378</v>
      </c>
      <c r="D151" s="45"/>
      <c r="E151" s="56"/>
      <c r="F151" s="43"/>
      <c r="G151" s="109"/>
      <c r="H151" s="43"/>
      <c r="I151" s="57"/>
      <c r="J151" s="49" t="n">
        <f aca="false">SUM(J153:J154)</f>
        <v>1749.817</v>
      </c>
      <c r="K151" s="49" t="n">
        <f aca="false">SUM(K153:K154)</f>
        <v>1749.817</v>
      </c>
      <c r="L151" s="86"/>
      <c r="M151" s="41"/>
    </row>
    <row r="152" customFormat="false" ht="19" hidden="false" customHeight="true" outlineLevel="0" collapsed="false">
      <c r="A152" s="43"/>
      <c r="B152" s="50" t="s">
        <v>98</v>
      </c>
      <c r="C152" s="60" t="s">
        <v>381</v>
      </c>
      <c r="D152" s="45"/>
      <c r="E152" s="56"/>
      <c r="F152" s="43"/>
      <c r="G152" s="109"/>
      <c r="H152" s="43"/>
      <c r="I152" s="57"/>
      <c r="J152" s="49" t="n">
        <f aca="false">SUM(J153:J154)</f>
        <v>1749.817</v>
      </c>
      <c r="K152" s="49" t="n">
        <f aca="false">SUM(K153:K154)</f>
        <v>1749.817</v>
      </c>
      <c r="L152" s="86"/>
      <c r="M152" s="41"/>
    </row>
    <row r="153" customFormat="false" ht="35" hidden="false" customHeight="true" outlineLevel="0" collapsed="false">
      <c r="A153" s="43"/>
      <c r="B153" s="50" t="s">
        <v>100</v>
      </c>
      <c r="C153" s="57" t="s">
        <v>1089</v>
      </c>
      <c r="D153" s="45" t="s">
        <v>381</v>
      </c>
      <c r="E153" s="43" t="s">
        <v>876</v>
      </c>
      <c r="F153" s="56"/>
      <c r="G153" s="68" t="s">
        <v>1090</v>
      </c>
      <c r="H153" s="56"/>
      <c r="I153" s="57" t="s">
        <v>1091</v>
      </c>
      <c r="J153" s="48" t="n">
        <v>623</v>
      </c>
      <c r="K153" s="48" t="n">
        <v>623</v>
      </c>
      <c r="L153" s="86" t="n">
        <v>2020</v>
      </c>
      <c r="M153" s="41"/>
      <c r="P153" s="27" t="n">
        <v>623</v>
      </c>
      <c r="AB153" s="27" t="n">
        <f aca="false">O153</f>
        <v>0</v>
      </c>
      <c r="AH153" s="27" t="n">
        <f aca="false">P153</f>
        <v>623</v>
      </c>
    </row>
    <row r="154" customFormat="false" ht="84" hidden="false" customHeight="true" outlineLevel="0" collapsed="false">
      <c r="A154" s="43" t="s">
        <v>95</v>
      </c>
      <c r="B154" s="50" t="s">
        <v>107</v>
      </c>
      <c r="C154" s="55" t="s">
        <v>1092</v>
      </c>
      <c r="D154" s="45" t="s">
        <v>381</v>
      </c>
      <c r="E154" s="43" t="s">
        <v>876</v>
      </c>
      <c r="F154" s="43" t="s">
        <v>262</v>
      </c>
      <c r="G154" s="113" t="s">
        <v>1093</v>
      </c>
      <c r="H154" s="43"/>
      <c r="I154" s="57" t="s">
        <v>1094</v>
      </c>
      <c r="J154" s="48" t="n">
        <v>1126.817</v>
      </c>
      <c r="K154" s="48" t="n">
        <v>1126.817</v>
      </c>
      <c r="L154" s="86" t="n">
        <v>2020</v>
      </c>
      <c r="M154" s="41"/>
      <c r="P154" s="27" t="n">
        <v>1126.817</v>
      </c>
      <c r="AB154" s="27" t="n">
        <f aca="false">O154</f>
        <v>0</v>
      </c>
      <c r="AH154" s="27" t="n">
        <f aca="false">P154</f>
        <v>1126.817</v>
      </c>
    </row>
    <row r="155" customFormat="false" ht="17" hidden="false" customHeight="true" outlineLevel="0" collapsed="false">
      <c r="A155" s="43"/>
      <c r="B155" s="44"/>
      <c r="C155" s="60" t="s">
        <v>390</v>
      </c>
      <c r="D155" s="48"/>
      <c r="E155" s="56"/>
      <c r="F155" s="56"/>
      <c r="G155" s="48"/>
      <c r="H155" s="56"/>
      <c r="I155" s="56"/>
      <c r="J155" s="104" t="n">
        <f aca="false">J5+J20+J129+J139+J151</f>
        <v>273641.427</v>
      </c>
      <c r="K155" s="104" t="n">
        <f aca="false">K5+K20+K129+K139+K151</f>
        <v>273641.427</v>
      </c>
      <c r="L155" s="86"/>
      <c r="M155" s="41"/>
      <c r="N155" s="114" t="n">
        <f aca="false">SUM(N8:N154)</f>
        <v>77323.4666666667</v>
      </c>
      <c r="O155" s="39" t="n">
        <f aca="false">SUM(O8:O154)</f>
        <v>147796.220333333</v>
      </c>
      <c r="P155" s="39" t="n">
        <f aca="false">SUM(P8:P154)</f>
        <v>48521.74</v>
      </c>
    </row>
    <row r="156" customFormat="false" ht="30" hidden="false" customHeight="true" outlineLevel="0" collapsed="false">
      <c r="A156" s="43" t="s">
        <v>391</v>
      </c>
      <c r="B156" s="44" t="s">
        <v>96</v>
      </c>
      <c r="C156" s="60" t="s">
        <v>392</v>
      </c>
      <c r="D156" s="48"/>
      <c r="E156" s="86"/>
      <c r="F156" s="56"/>
      <c r="G156" s="106"/>
      <c r="H156" s="56"/>
      <c r="I156" s="57"/>
      <c r="J156" s="49" t="n">
        <f aca="false">J157+J167</f>
        <v>16409.6</v>
      </c>
      <c r="K156" s="49" t="n">
        <f aca="false">K157+K167</f>
        <v>16409.6</v>
      </c>
      <c r="L156" s="86"/>
      <c r="M156" s="41"/>
    </row>
    <row r="157" customFormat="false" ht="16" hidden="false" customHeight="true" outlineLevel="0" collapsed="false">
      <c r="A157" s="43"/>
      <c r="B157" s="44" t="s">
        <v>1064</v>
      </c>
      <c r="C157" s="60" t="s">
        <v>1095</v>
      </c>
      <c r="D157" s="48"/>
      <c r="E157" s="86"/>
      <c r="F157" s="56"/>
      <c r="G157" s="106"/>
      <c r="H157" s="56"/>
      <c r="I157" s="57"/>
      <c r="J157" s="49" t="n">
        <f aca="false">J158+J161+J163</f>
        <v>14909.6</v>
      </c>
      <c r="K157" s="49" t="n">
        <f aca="false">K158+K161+K163</f>
        <v>14909.6</v>
      </c>
      <c r="L157" s="86"/>
      <c r="M157" s="41"/>
    </row>
    <row r="158" customFormat="false" ht="16" hidden="false" customHeight="true" outlineLevel="0" collapsed="false">
      <c r="A158" s="43"/>
      <c r="B158" s="50" t="s">
        <v>98</v>
      </c>
      <c r="C158" s="60" t="s">
        <v>99</v>
      </c>
      <c r="D158" s="48"/>
      <c r="E158" s="86"/>
      <c r="F158" s="56"/>
      <c r="G158" s="106"/>
      <c r="H158" s="56"/>
      <c r="I158" s="57"/>
      <c r="J158" s="49" t="n">
        <f aca="false">SUM(J159:J160)</f>
        <v>5959</v>
      </c>
      <c r="K158" s="49" t="n">
        <f aca="false">SUM(K159:K160)</f>
        <v>5959</v>
      </c>
      <c r="L158" s="86"/>
      <c r="M158" s="41"/>
    </row>
    <row r="159" customFormat="false" ht="51.95" hidden="false" customHeight="true" outlineLevel="0" collapsed="false">
      <c r="A159" s="43"/>
      <c r="B159" s="50" t="s">
        <v>100</v>
      </c>
      <c r="C159" s="57" t="s">
        <v>1096</v>
      </c>
      <c r="D159" s="45" t="s">
        <v>1097</v>
      </c>
      <c r="E159" s="43" t="s">
        <v>868</v>
      </c>
      <c r="F159" s="43" t="s">
        <v>395</v>
      </c>
      <c r="G159" s="55" t="s">
        <v>1098</v>
      </c>
      <c r="H159" s="56" t="s">
        <v>105</v>
      </c>
      <c r="I159" s="57" t="s">
        <v>1099</v>
      </c>
      <c r="J159" s="56" t="n">
        <v>2994</v>
      </c>
      <c r="K159" s="56" t="n">
        <v>2994</v>
      </c>
      <c r="L159" s="86" t="n">
        <v>2017</v>
      </c>
      <c r="M159" s="41"/>
      <c r="N159" s="27" t="n">
        <f aca="false">J159*0.4</f>
        <v>1197.6</v>
      </c>
      <c r="O159" s="27" t="n">
        <f aca="false">J159*0.4</f>
        <v>1197.6</v>
      </c>
      <c r="P159" s="27" t="n">
        <f aca="false">J159*0.2</f>
        <v>598.8</v>
      </c>
      <c r="S159" s="27" t="n">
        <f aca="false">N159</f>
        <v>1197.6</v>
      </c>
      <c r="Y159" s="27" t="n">
        <f aca="false">O159</f>
        <v>1197.6</v>
      </c>
      <c r="AE159" s="27" t="n">
        <f aca="false">P159</f>
        <v>598.8</v>
      </c>
    </row>
    <row r="160" customFormat="false" ht="51.95" hidden="false" customHeight="true" outlineLevel="0" collapsed="false">
      <c r="A160" s="43"/>
      <c r="B160" s="50" t="s">
        <v>107</v>
      </c>
      <c r="C160" s="57" t="s">
        <v>1100</v>
      </c>
      <c r="D160" s="45" t="s">
        <v>1101</v>
      </c>
      <c r="E160" s="43" t="s">
        <v>1102</v>
      </c>
      <c r="F160" s="43" t="s">
        <v>395</v>
      </c>
      <c r="G160" s="55" t="s">
        <v>1103</v>
      </c>
      <c r="H160" s="56" t="s">
        <v>105</v>
      </c>
      <c r="I160" s="57" t="s">
        <v>1099</v>
      </c>
      <c r="J160" s="56" t="n">
        <v>2965</v>
      </c>
      <c r="K160" s="56" t="n">
        <v>2965</v>
      </c>
      <c r="L160" s="86" t="n">
        <v>2017</v>
      </c>
      <c r="M160" s="41"/>
      <c r="N160" s="27" t="n">
        <f aca="false">J160*0.4</f>
        <v>1186</v>
      </c>
      <c r="O160" s="27" t="n">
        <f aca="false">J160*0.4</f>
        <v>1186</v>
      </c>
      <c r="P160" s="27" t="n">
        <f aca="false">J160*0.2</f>
        <v>593</v>
      </c>
      <c r="S160" s="27" t="n">
        <f aca="false">N160</f>
        <v>1186</v>
      </c>
      <c r="Y160" s="27" t="n">
        <f aca="false">O160</f>
        <v>1186</v>
      </c>
      <c r="AE160" s="27" t="n">
        <f aca="false">P160</f>
        <v>593</v>
      </c>
    </row>
    <row r="161" customFormat="false" ht="14.25" hidden="false" customHeight="false" outlineLevel="0" collapsed="false">
      <c r="A161" s="43"/>
      <c r="B161" s="50" t="s">
        <v>148</v>
      </c>
      <c r="C161" s="60" t="s">
        <v>149</v>
      </c>
      <c r="D161" s="45"/>
      <c r="E161" s="43"/>
      <c r="F161" s="43"/>
      <c r="G161" s="107"/>
      <c r="H161" s="43"/>
      <c r="I161" s="57"/>
      <c r="J161" s="49" t="n">
        <f aca="false">SUM(J162:J162)</f>
        <v>2988</v>
      </c>
      <c r="K161" s="49" t="n">
        <f aca="false">SUM(K162:K162)</f>
        <v>2988</v>
      </c>
      <c r="L161" s="86"/>
      <c r="M161" s="41"/>
    </row>
    <row r="162" customFormat="false" ht="51.95" hidden="false" customHeight="true" outlineLevel="0" collapsed="false">
      <c r="A162" s="43"/>
      <c r="B162" s="50" t="s">
        <v>100</v>
      </c>
      <c r="C162" s="57" t="s">
        <v>1104</v>
      </c>
      <c r="D162" s="45" t="s">
        <v>497</v>
      </c>
      <c r="E162" s="43" t="s">
        <v>1105</v>
      </c>
      <c r="F162" s="43" t="s">
        <v>395</v>
      </c>
      <c r="G162" s="55" t="s">
        <v>243</v>
      </c>
      <c r="H162" s="56" t="s">
        <v>105</v>
      </c>
      <c r="I162" s="57" t="s">
        <v>1099</v>
      </c>
      <c r="J162" s="48" t="n">
        <v>2988</v>
      </c>
      <c r="K162" s="48" t="n">
        <v>2988</v>
      </c>
      <c r="L162" s="86" t="n">
        <v>2017</v>
      </c>
      <c r="M162" s="41"/>
      <c r="N162" s="27" t="n">
        <f aca="false">J162*0.4</f>
        <v>1195.2</v>
      </c>
      <c r="O162" s="27" t="n">
        <f aca="false">J162*0.4</f>
        <v>1195.2</v>
      </c>
      <c r="P162" s="27" t="n">
        <f aca="false">J162*0.2</f>
        <v>597.6</v>
      </c>
      <c r="S162" s="27" t="n">
        <f aca="false">N162</f>
        <v>1195.2</v>
      </c>
      <c r="Y162" s="27" t="n">
        <f aca="false">O162</f>
        <v>1195.2</v>
      </c>
      <c r="AE162" s="27" t="n">
        <f aca="false">P162</f>
        <v>597.6</v>
      </c>
    </row>
    <row r="163" customFormat="false" ht="14.25" hidden="false" customHeight="false" outlineLevel="0" collapsed="false">
      <c r="A163" s="43"/>
      <c r="B163" s="50" t="s">
        <v>173</v>
      </c>
      <c r="C163" s="60" t="s">
        <v>174</v>
      </c>
      <c r="D163" s="48"/>
      <c r="E163" s="86"/>
      <c r="F163" s="56"/>
      <c r="G163" s="106"/>
      <c r="H163" s="56"/>
      <c r="I163" s="57"/>
      <c r="J163" s="49" t="n">
        <f aca="false">SUM(J164:J166)</f>
        <v>5962.6</v>
      </c>
      <c r="K163" s="49" t="n">
        <f aca="false">SUM(K164:K166)</f>
        <v>5962.6</v>
      </c>
      <c r="L163" s="86"/>
      <c r="M163" s="41"/>
    </row>
    <row r="164" customFormat="false" ht="51.95" hidden="false" customHeight="true" outlineLevel="0" collapsed="false">
      <c r="A164" s="43"/>
      <c r="B164" s="50" t="s">
        <v>100</v>
      </c>
      <c r="C164" s="57" t="s">
        <v>1106</v>
      </c>
      <c r="D164" s="43" t="s">
        <v>527</v>
      </c>
      <c r="E164" s="43" t="s">
        <v>868</v>
      </c>
      <c r="F164" s="66" t="s">
        <v>395</v>
      </c>
      <c r="G164" s="57" t="s">
        <v>821</v>
      </c>
      <c r="H164" s="56" t="s">
        <v>105</v>
      </c>
      <c r="I164" s="57" t="s">
        <v>1107</v>
      </c>
      <c r="J164" s="56" t="n">
        <v>2086.54</v>
      </c>
      <c r="K164" s="56" t="n">
        <f aca="false">J164</f>
        <v>2086.54</v>
      </c>
      <c r="L164" s="86" t="s">
        <v>1108</v>
      </c>
      <c r="M164" s="41"/>
      <c r="N164" s="27" t="n">
        <f aca="false">J164*0.4</f>
        <v>834.616</v>
      </c>
      <c r="O164" s="27" t="n">
        <f aca="false">J164*0.4</f>
        <v>834.616</v>
      </c>
      <c r="P164" s="27" t="n">
        <f aca="false">J164*0.2</f>
        <v>417.308</v>
      </c>
      <c r="S164" s="27" t="n">
        <f aca="false">N164</f>
        <v>834.616</v>
      </c>
      <c r="Y164" s="27" t="n">
        <f aca="false">O164</f>
        <v>834.616</v>
      </c>
      <c r="AE164" s="27" t="n">
        <f aca="false">P164</f>
        <v>417.308</v>
      </c>
    </row>
    <row r="165" customFormat="false" ht="51.95" hidden="false" customHeight="true" outlineLevel="0" collapsed="false">
      <c r="A165" s="43"/>
      <c r="B165" s="50" t="s">
        <v>107</v>
      </c>
      <c r="C165" s="57" t="s">
        <v>1109</v>
      </c>
      <c r="D165" s="43" t="s">
        <v>525</v>
      </c>
      <c r="E165" s="43" t="s">
        <v>868</v>
      </c>
      <c r="F165" s="66" t="s">
        <v>395</v>
      </c>
      <c r="G165" s="57" t="s">
        <v>1110</v>
      </c>
      <c r="H165" s="56" t="s">
        <v>105</v>
      </c>
      <c r="I165" s="57" t="s">
        <v>1111</v>
      </c>
      <c r="J165" s="56" t="n">
        <v>1974</v>
      </c>
      <c r="K165" s="56" t="n">
        <f aca="false">J165</f>
        <v>1974</v>
      </c>
      <c r="L165" s="86" t="s">
        <v>1108</v>
      </c>
      <c r="M165" s="41"/>
      <c r="N165" s="27" t="n">
        <f aca="false">J165*0.4</f>
        <v>789.6</v>
      </c>
      <c r="O165" s="27" t="n">
        <f aca="false">J165*0.4</f>
        <v>789.6</v>
      </c>
      <c r="P165" s="27" t="n">
        <f aca="false">J165*0.2</f>
        <v>394.8</v>
      </c>
      <c r="S165" s="27" t="n">
        <f aca="false">N165</f>
        <v>789.6</v>
      </c>
      <c r="Y165" s="27" t="n">
        <f aca="false">O165</f>
        <v>789.6</v>
      </c>
      <c r="AE165" s="27" t="n">
        <f aca="false">P165</f>
        <v>394.8</v>
      </c>
    </row>
    <row r="166" customFormat="false" ht="56" hidden="false" customHeight="true" outlineLevel="0" collapsed="false">
      <c r="A166" s="43" t="s">
        <v>391</v>
      </c>
      <c r="B166" s="50" t="s">
        <v>111</v>
      </c>
      <c r="C166" s="57" t="s">
        <v>1112</v>
      </c>
      <c r="D166" s="43" t="s">
        <v>549</v>
      </c>
      <c r="E166" s="43" t="s">
        <v>868</v>
      </c>
      <c r="F166" s="66" t="s">
        <v>395</v>
      </c>
      <c r="G166" s="57" t="s">
        <v>1113</v>
      </c>
      <c r="H166" s="56" t="s">
        <v>105</v>
      </c>
      <c r="I166" s="57" t="s">
        <v>1114</v>
      </c>
      <c r="J166" s="56" t="n">
        <v>1902.06</v>
      </c>
      <c r="K166" s="56" t="n">
        <f aca="false">J166</f>
        <v>1902.06</v>
      </c>
      <c r="L166" s="86" t="s">
        <v>1108</v>
      </c>
      <c r="M166" s="41"/>
      <c r="N166" s="27" t="n">
        <f aca="false">J166*0.4</f>
        <v>760.824</v>
      </c>
      <c r="O166" s="27" t="n">
        <f aca="false">J166*0.4</f>
        <v>760.824</v>
      </c>
      <c r="P166" s="27" t="n">
        <f aca="false">J166*0.2</f>
        <v>380.412</v>
      </c>
      <c r="S166" s="27" t="n">
        <f aca="false">N166</f>
        <v>760.824</v>
      </c>
      <c r="Y166" s="27" t="n">
        <f aca="false">O166</f>
        <v>760.824</v>
      </c>
      <c r="AE166" s="27" t="n">
        <f aca="false">P166</f>
        <v>380.412</v>
      </c>
    </row>
    <row r="167" customFormat="false" ht="16" hidden="false" customHeight="true" outlineLevel="0" collapsed="false">
      <c r="A167" s="43"/>
      <c r="B167" s="44" t="s">
        <v>1115</v>
      </c>
      <c r="C167" s="60" t="s">
        <v>1116</v>
      </c>
      <c r="D167" s="45"/>
      <c r="E167" s="56"/>
      <c r="F167" s="86"/>
      <c r="G167" s="106"/>
      <c r="H167" s="56"/>
      <c r="I167" s="57"/>
      <c r="J167" s="49" t="n">
        <f aca="false">SUM(J168:J168)</f>
        <v>1500</v>
      </c>
      <c r="K167" s="49" t="n">
        <f aca="false">SUM(K168:K168)</f>
        <v>1500</v>
      </c>
      <c r="L167" s="86"/>
      <c r="M167" s="41"/>
    </row>
    <row r="168" customFormat="false" ht="46" hidden="false" customHeight="true" outlineLevel="0" collapsed="false">
      <c r="A168" s="43"/>
      <c r="B168" s="50" t="s">
        <v>100</v>
      </c>
      <c r="C168" s="57" t="s">
        <v>1117</v>
      </c>
      <c r="D168" s="45" t="s">
        <v>113</v>
      </c>
      <c r="E168" s="66" t="s">
        <v>876</v>
      </c>
      <c r="F168" s="43" t="s">
        <v>262</v>
      </c>
      <c r="G168" s="55" t="s">
        <v>897</v>
      </c>
      <c r="H168" s="56"/>
      <c r="I168" s="57" t="s">
        <v>1099</v>
      </c>
      <c r="J168" s="48" t="n">
        <v>1500</v>
      </c>
      <c r="K168" s="48" t="n">
        <v>1500</v>
      </c>
      <c r="L168" s="86" t="n">
        <v>2016</v>
      </c>
      <c r="M168" s="41"/>
      <c r="P168" s="27" t="n">
        <v>1500</v>
      </c>
      <c r="AD168" s="27" t="n">
        <f aca="false">P168</f>
        <v>1500</v>
      </c>
    </row>
    <row r="169" customFormat="false" ht="27" hidden="false" customHeight="true" outlineLevel="0" collapsed="false">
      <c r="A169" s="43"/>
      <c r="B169" s="44" t="s">
        <v>259</v>
      </c>
      <c r="C169" s="60" t="s">
        <v>406</v>
      </c>
      <c r="D169" s="48"/>
      <c r="E169" s="56"/>
      <c r="F169" s="56"/>
      <c r="G169" s="48"/>
      <c r="H169" s="56"/>
      <c r="I169" s="56"/>
      <c r="J169" s="49" t="n">
        <f aca="false">J170+460+J176+J185+J192</f>
        <v>5760</v>
      </c>
      <c r="K169" s="49" t="n">
        <f aca="false">K170+460+K176+K185+K192</f>
        <v>5760</v>
      </c>
      <c r="L169" s="86"/>
      <c r="M169" s="41"/>
    </row>
    <row r="170" customFormat="false" ht="18" hidden="false" customHeight="true" outlineLevel="0" collapsed="false">
      <c r="A170" s="43"/>
      <c r="B170" s="50" t="s">
        <v>98</v>
      </c>
      <c r="C170" s="60" t="s">
        <v>99</v>
      </c>
      <c r="D170" s="56"/>
      <c r="E170" s="111"/>
      <c r="F170" s="56"/>
      <c r="G170" s="65"/>
      <c r="H170" s="56"/>
      <c r="I170" s="57"/>
      <c r="J170" s="52" t="n">
        <f aca="false">J171</f>
        <v>200</v>
      </c>
      <c r="K170" s="52" t="n">
        <f aca="false">K171</f>
        <v>200</v>
      </c>
      <c r="L170" s="86"/>
      <c r="M170" s="41"/>
    </row>
    <row r="171" customFormat="false" ht="39.95" hidden="false" customHeight="true" outlineLevel="0" collapsed="false">
      <c r="A171" s="43"/>
      <c r="B171" s="50" t="s">
        <v>100</v>
      </c>
      <c r="C171" s="57" t="s">
        <v>1118</v>
      </c>
      <c r="D171" s="43" t="s">
        <v>394</v>
      </c>
      <c r="E171" s="111" t="s">
        <v>1119</v>
      </c>
      <c r="F171" s="56"/>
      <c r="G171" s="55" t="s">
        <v>1120</v>
      </c>
      <c r="H171" s="43" t="s">
        <v>278</v>
      </c>
      <c r="I171" s="57" t="s">
        <v>1121</v>
      </c>
      <c r="J171" s="56" t="n">
        <v>200</v>
      </c>
      <c r="K171" s="56" t="n">
        <v>200</v>
      </c>
      <c r="L171" s="86" t="n">
        <v>2016</v>
      </c>
      <c r="M171" s="41"/>
      <c r="O171" s="27" t="n">
        <v>180</v>
      </c>
      <c r="P171" s="27" t="n">
        <f aca="false">K171-O171</f>
        <v>20</v>
      </c>
      <c r="X171" s="27" t="n">
        <f aca="false">O171</f>
        <v>180</v>
      </c>
      <c r="AD171" s="27" t="n">
        <f aca="false">P171</f>
        <v>20</v>
      </c>
    </row>
    <row r="172" customFormat="false" ht="18" hidden="false" customHeight="true" outlineLevel="0" collapsed="false">
      <c r="A172" s="43"/>
      <c r="B172" s="50" t="s">
        <v>148</v>
      </c>
      <c r="C172" s="60" t="s">
        <v>149</v>
      </c>
      <c r="D172" s="43"/>
      <c r="E172" s="111"/>
      <c r="F172" s="56"/>
      <c r="G172" s="65"/>
      <c r="H172" s="56"/>
      <c r="I172" s="57"/>
      <c r="J172" s="52" t="n">
        <f aca="false">SUM(J173:J175)</f>
        <v>560</v>
      </c>
      <c r="K172" s="52" t="n">
        <f aca="false">SUM(K173:K175)</f>
        <v>560</v>
      </c>
      <c r="L172" s="86"/>
      <c r="M172" s="41"/>
    </row>
    <row r="173" customFormat="false" ht="42" hidden="false" customHeight="true" outlineLevel="0" collapsed="false">
      <c r="A173" s="43"/>
      <c r="B173" s="50" t="s">
        <v>100</v>
      </c>
      <c r="C173" s="57" t="s">
        <v>1122</v>
      </c>
      <c r="D173" s="43" t="s">
        <v>503</v>
      </c>
      <c r="E173" s="66" t="s">
        <v>876</v>
      </c>
      <c r="F173" s="43" t="s">
        <v>1123</v>
      </c>
      <c r="G173" s="55" t="s">
        <v>1120</v>
      </c>
      <c r="H173" s="43" t="s">
        <v>420</v>
      </c>
      <c r="I173" s="57" t="s">
        <v>1121</v>
      </c>
      <c r="J173" s="56" t="n">
        <v>160</v>
      </c>
      <c r="K173" s="56" t="n">
        <v>160</v>
      </c>
      <c r="L173" s="86" t="n">
        <v>2016</v>
      </c>
      <c r="M173" s="41"/>
      <c r="O173" s="27" t="n">
        <v>160</v>
      </c>
      <c r="P173" s="27" t="n">
        <v>0</v>
      </c>
      <c r="X173" s="27" t="n">
        <f aca="false">O173</f>
        <v>160</v>
      </c>
      <c r="AD173" s="27" t="n">
        <f aca="false">P173</f>
        <v>0</v>
      </c>
    </row>
    <row r="174" customFormat="false" ht="29" hidden="false" customHeight="true" outlineLevel="0" collapsed="false">
      <c r="A174" s="43"/>
      <c r="B174" s="50" t="s">
        <v>107</v>
      </c>
      <c r="C174" s="57" t="s">
        <v>1124</v>
      </c>
      <c r="D174" s="43" t="s">
        <v>151</v>
      </c>
      <c r="E174" s="111"/>
      <c r="F174" s="56"/>
      <c r="G174" s="55" t="s">
        <v>1125</v>
      </c>
      <c r="H174" s="43" t="s">
        <v>439</v>
      </c>
      <c r="I174" s="57" t="s">
        <v>1126</v>
      </c>
      <c r="J174" s="56" t="n">
        <v>300</v>
      </c>
      <c r="K174" s="56" t="n">
        <v>300</v>
      </c>
      <c r="L174" s="86" t="n">
        <v>2017</v>
      </c>
      <c r="M174" s="41"/>
      <c r="O174" s="27" t="n">
        <f aca="false">J174*0.6</f>
        <v>180</v>
      </c>
      <c r="P174" s="27" t="n">
        <f aca="false">J174*0.4</f>
        <v>120</v>
      </c>
      <c r="Y174" s="27" t="n">
        <f aca="false">O174</f>
        <v>180</v>
      </c>
      <c r="AE174" s="27" t="n">
        <f aca="false">P174</f>
        <v>120</v>
      </c>
    </row>
    <row r="175" customFormat="false" ht="29" hidden="false" customHeight="true" outlineLevel="0" collapsed="false">
      <c r="A175" s="43"/>
      <c r="B175" s="50" t="s">
        <v>111</v>
      </c>
      <c r="C175" s="57" t="s">
        <v>1127</v>
      </c>
      <c r="D175" s="43" t="s">
        <v>151</v>
      </c>
      <c r="E175" s="111"/>
      <c r="F175" s="56"/>
      <c r="G175" s="55" t="s">
        <v>1128</v>
      </c>
      <c r="H175" s="43" t="s">
        <v>420</v>
      </c>
      <c r="I175" s="57" t="s">
        <v>1129</v>
      </c>
      <c r="J175" s="56" t="n">
        <v>100</v>
      </c>
      <c r="K175" s="56" t="n">
        <v>100</v>
      </c>
      <c r="L175" s="86" t="n">
        <v>2019</v>
      </c>
      <c r="M175" s="41"/>
    </row>
    <row r="176" customFormat="false" ht="19" hidden="false" customHeight="true" outlineLevel="0" collapsed="false">
      <c r="A176" s="43"/>
      <c r="B176" s="50" t="s">
        <v>173</v>
      </c>
      <c r="C176" s="60" t="s">
        <v>174</v>
      </c>
      <c r="D176" s="56"/>
      <c r="E176" s="56"/>
      <c r="F176" s="56"/>
      <c r="G176" s="56"/>
      <c r="H176" s="56"/>
      <c r="I176" s="56"/>
      <c r="J176" s="52" t="n">
        <f aca="false">SUM(J177:J184)</f>
        <v>2400</v>
      </c>
      <c r="K176" s="52" t="n">
        <f aca="false">SUM(K177:K184)</f>
        <v>2400</v>
      </c>
      <c r="L176" s="86"/>
      <c r="M176" s="41"/>
    </row>
    <row r="177" customFormat="false" ht="35" hidden="false" customHeight="true" outlineLevel="0" collapsed="false">
      <c r="A177" s="43"/>
      <c r="B177" s="50" t="s">
        <v>100</v>
      </c>
      <c r="C177" s="57" t="s">
        <v>1130</v>
      </c>
      <c r="D177" s="43" t="s">
        <v>408</v>
      </c>
      <c r="E177" s="111" t="s">
        <v>1131</v>
      </c>
      <c r="F177" s="43" t="s">
        <v>1132</v>
      </c>
      <c r="G177" s="55" t="s">
        <v>1120</v>
      </c>
      <c r="H177" s="43" t="s">
        <v>439</v>
      </c>
      <c r="I177" s="57" t="s">
        <v>1133</v>
      </c>
      <c r="J177" s="56" t="n">
        <v>300</v>
      </c>
      <c r="K177" s="56" t="n">
        <v>300</v>
      </c>
      <c r="L177" s="86" t="n">
        <v>2017</v>
      </c>
      <c r="M177" s="41"/>
      <c r="O177" s="27" t="n">
        <f aca="false">J177*0.6</f>
        <v>180</v>
      </c>
      <c r="P177" s="27" t="n">
        <f aca="false">J177*0.4</f>
        <v>120</v>
      </c>
      <c r="Y177" s="27" t="n">
        <f aca="false">O177</f>
        <v>180</v>
      </c>
      <c r="AE177" s="27" t="n">
        <f aca="false">P177</f>
        <v>120</v>
      </c>
    </row>
    <row r="178" customFormat="false" ht="39.95" hidden="false" customHeight="true" outlineLevel="0" collapsed="false">
      <c r="A178" s="43"/>
      <c r="B178" s="50" t="s">
        <v>107</v>
      </c>
      <c r="C178" s="115" t="s">
        <v>1134</v>
      </c>
      <c r="D178" s="79" t="s">
        <v>188</v>
      </c>
      <c r="E178" s="43" t="s">
        <v>876</v>
      </c>
      <c r="F178" s="43" t="s">
        <v>1135</v>
      </c>
      <c r="G178" s="55" t="s">
        <v>1120</v>
      </c>
      <c r="H178" s="56"/>
      <c r="I178" s="57" t="s">
        <v>1121</v>
      </c>
      <c r="J178" s="96" t="n">
        <v>300</v>
      </c>
      <c r="K178" s="96" t="n">
        <v>300</v>
      </c>
      <c r="L178" s="86" t="n">
        <v>2018</v>
      </c>
      <c r="M178" s="41"/>
      <c r="O178" s="27" t="n">
        <f aca="false">J178*0.6</f>
        <v>180</v>
      </c>
      <c r="P178" s="27" t="n">
        <f aca="false">J178*0.4</f>
        <v>120</v>
      </c>
      <c r="Z178" s="27" t="n">
        <f aca="false">O179</f>
        <v>180</v>
      </c>
      <c r="AF178" s="27" t="n">
        <f aca="false">P178</f>
        <v>120</v>
      </c>
    </row>
    <row r="179" customFormat="false" ht="39.95" hidden="false" customHeight="true" outlineLevel="0" collapsed="false">
      <c r="A179" s="43"/>
      <c r="B179" s="50" t="s">
        <v>111</v>
      </c>
      <c r="C179" s="115" t="s">
        <v>1136</v>
      </c>
      <c r="D179" s="79" t="s">
        <v>188</v>
      </c>
      <c r="E179" s="43" t="s">
        <v>876</v>
      </c>
      <c r="F179" s="43" t="s">
        <v>1135</v>
      </c>
      <c r="G179" s="55" t="s">
        <v>1120</v>
      </c>
      <c r="H179" s="56"/>
      <c r="I179" s="57" t="s">
        <v>1121</v>
      </c>
      <c r="J179" s="96" t="n">
        <v>300</v>
      </c>
      <c r="K179" s="96" t="n">
        <v>300</v>
      </c>
      <c r="L179" s="86" t="n">
        <v>2018</v>
      </c>
      <c r="M179" s="41"/>
      <c r="O179" s="27" t="n">
        <f aca="false">J179*0.6</f>
        <v>180</v>
      </c>
      <c r="P179" s="27" t="n">
        <f aca="false">J179*0.4</f>
        <v>120</v>
      </c>
      <c r="Z179" s="27" t="n">
        <f aca="false">O180</f>
        <v>180</v>
      </c>
      <c r="AF179" s="27" t="n">
        <f aca="false">P179</f>
        <v>120</v>
      </c>
    </row>
    <row r="180" customFormat="false" ht="39.95" hidden="false" customHeight="true" outlineLevel="0" collapsed="false">
      <c r="A180" s="43" t="s">
        <v>391</v>
      </c>
      <c r="B180" s="50" t="s">
        <v>116</v>
      </c>
      <c r="C180" s="115" t="s">
        <v>1137</v>
      </c>
      <c r="D180" s="79" t="s">
        <v>188</v>
      </c>
      <c r="E180" s="43" t="s">
        <v>876</v>
      </c>
      <c r="F180" s="43" t="s">
        <v>1135</v>
      </c>
      <c r="G180" s="55" t="s">
        <v>1120</v>
      </c>
      <c r="H180" s="56"/>
      <c r="I180" s="57" t="s">
        <v>1121</v>
      </c>
      <c r="J180" s="96" t="n">
        <v>300</v>
      </c>
      <c r="K180" s="96" t="n">
        <v>300</v>
      </c>
      <c r="L180" s="86" t="n">
        <v>2019</v>
      </c>
      <c r="M180" s="41"/>
      <c r="O180" s="27" t="n">
        <f aca="false">J180*0.6</f>
        <v>180</v>
      </c>
      <c r="P180" s="27" t="n">
        <f aca="false">J180*0.4</f>
        <v>120</v>
      </c>
      <c r="AA180" s="27" t="n">
        <f aca="false">O180</f>
        <v>180</v>
      </c>
      <c r="AG180" s="27" t="n">
        <f aca="false">P180</f>
        <v>120</v>
      </c>
    </row>
    <row r="181" customFormat="false" ht="39.95" hidden="false" customHeight="true" outlineLevel="0" collapsed="false">
      <c r="A181" s="43"/>
      <c r="B181" s="50" t="s">
        <v>121</v>
      </c>
      <c r="C181" s="115" t="s">
        <v>1138</v>
      </c>
      <c r="D181" s="79" t="s">
        <v>188</v>
      </c>
      <c r="E181" s="43" t="s">
        <v>876</v>
      </c>
      <c r="F181" s="43" t="s">
        <v>1135</v>
      </c>
      <c r="G181" s="55" t="s">
        <v>1120</v>
      </c>
      <c r="H181" s="43"/>
      <c r="I181" s="57" t="s">
        <v>1121</v>
      </c>
      <c r="J181" s="96" t="n">
        <v>300</v>
      </c>
      <c r="K181" s="96" t="n">
        <v>300</v>
      </c>
      <c r="L181" s="86" t="n">
        <v>2019</v>
      </c>
      <c r="M181" s="41"/>
      <c r="O181" s="27" t="n">
        <f aca="false">J181*0.6</f>
        <v>180</v>
      </c>
      <c r="P181" s="27" t="n">
        <f aca="false">J181*0.4</f>
        <v>120</v>
      </c>
      <c r="AA181" s="27" t="n">
        <f aca="false">O181</f>
        <v>180</v>
      </c>
      <c r="AG181" s="27" t="n">
        <f aca="false">P181</f>
        <v>120</v>
      </c>
    </row>
    <row r="182" customFormat="false" ht="39.95" hidden="false" customHeight="true" outlineLevel="0" collapsed="false">
      <c r="A182" s="43"/>
      <c r="B182" s="50" t="s">
        <v>127</v>
      </c>
      <c r="C182" s="115" t="s">
        <v>1139</v>
      </c>
      <c r="D182" s="79" t="s">
        <v>188</v>
      </c>
      <c r="E182" s="43" t="s">
        <v>876</v>
      </c>
      <c r="F182" s="43" t="s">
        <v>1135</v>
      </c>
      <c r="G182" s="55" t="s">
        <v>1120</v>
      </c>
      <c r="H182" s="43"/>
      <c r="I182" s="57" t="s">
        <v>1121</v>
      </c>
      <c r="J182" s="96" t="n">
        <v>300</v>
      </c>
      <c r="K182" s="96" t="n">
        <v>300</v>
      </c>
      <c r="L182" s="86" t="n">
        <v>2020</v>
      </c>
      <c r="M182" s="41"/>
      <c r="O182" s="27" t="n">
        <f aca="false">J182*0.6</f>
        <v>180</v>
      </c>
      <c r="P182" s="27" t="n">
        <f aca="false">J182*0.4</f>
        <v>120</v>
      </c>
      <c r="AB182" s="27" t="n">
        <f aca="false">O182</f>
        <v>180</v>
      </c>
      <c r="AH182" s="27" t="n">
        <f aca="false">P182</f>
        <v>120</v>
      </c>
    </row>
    <row r="183" customFormat="false" ht="30" hidden="false" customHeight="true" outlineLevel="0" collapsed="false">
      <c r="A183" s="43"/>
      <c r="B183" s="50" t="s">
        <v>130</v>
      </c>
      <c r="C183" s="115" t="s">
        <v>1140</v>
      </c>
      <c r="D183" s="79" t="s">
        <v>188</v>
      </c>
      <c r="E183" s="43" t="s">
        <v>876</v>
      </c>
      <c r="F183" s="43" t="s">
        <v>1135</v>
      </c>
      <c r="G183" s="116" t="s">
        <v>1141</v>
      </c>
      <c r="H183" s="56"/>
      <c r="I183" s="57" t="s">
        <v>1142</v>
      </c>
      <c r="J183" s="96" t="n">
        <v>300</v>
      </c>
      <c r="K183" s="96" t="n">
        <v>300</v>
      </c>
      <c r="L183" s="86" t="n">
        <v>2020</v>
      </c>
      <c r="M183" s="41"/>
      <c r="O183" s="27" t="n">
        <f aca="false">J183*0.6</f>
        <v>180</v>
      </c>
      <c r="P183" s="27" t="n">
        <f aca="false">J183*0.4</f>
        <v>120</v>
      </c>
      <c r="AB183" s="27" t="n">
        <f aca="false">O183</f>
        <v>180</v>
      </c>
      <c r="AH183" s="27" t="n">
        <f aca="false">P183</f>
        <v>120</v>
      </c>
    </row>
    <row r="184" customFormat="false" ht="30" hidden="false" customHeight="true" outlineLevel="0" collapsed="false">
      <c r="A184" s="43"/>
      <c r="B184" s="50" t="s">
        <v>133</v>
      </c>
      <c r="C184" s="115" t="s">
        <v>1143</v>
      </c>
      <c r="D184" s="79" t="s">
        <v>188</v>
      </c>
      <c r="E184" s="43" t="s">
        <v>876</v>
      </c>
      <c r="F184" s="43" t="s">
        <v>1135</v>
      </c>
      <c r="G184" s="116" t="s">
        <v>1141</v>
      </c>
      <c r="H184" s="56"/>
      <c r="I184" s="57" t="s">
        <v>1142</v>
      </c>
      <c r="J184" s="96" t="n">
        <v>300</v>
      </c>
      <c r="K184" s="96" t="n">
        <v>300</v>
      </c>
      <c r="L184" s="86" t="n">
        <v>2020</v>
      </c>
      <c r="M184" s="41"/>
      <c r="O184" s="27" t="n">
        <f aca="false">J184*0.6</f>
        <v>180</v>
      </c>
      <c r="P184" s="27" t="n">
        <f aca="false">J184*0.4</f>
        <v>120</v>
      </c>
      <c r="AB184" s="27" t="n">
        <f aca="false">O184</f>
        <v>180</v>
      </c>
      <c r="AH184" s="27" t="n">
        <f aca="false">P184</f>
        <v>120</v>
      </c>
    </row>
    <row r="185" customFormat="false" ht="18" hidden="false" customHeight="true" outlineLevel="0" collapsed="false">
      <c r="A185" s="43"/>
      <c r="B185" s="50" t="s">
        <v>211</v>
      </c>
      <c r="C185" s="60" t="s">
        <v>212</v>
      </c>
      <c r="D185" s="48"/>
      <c r="E185" s="56"/>
      <c r="F185" s="56"/>
      <c r="G185" s="48"/>
      <c r="H185" s="56"/>
      <c r="I185" s="56"/>
      <c r="J185" s="49" t="n">
        <f aca="false">SUM(J186:J191)</f>
        <v>1800</v>
      </c>
      <c r="K185" s="49" t="n">
        <f aca="false">SUM(K186:K191)</f>
        <v>1800</v>
      </c>
      <c r="L185" s="86"/>
      <c r="M185" s="41"/>
    </row>
    <row r="186" customFormat="false" ht="39.95" hidden="false" customHeight="true" outlineLevel="0" collapsed="false">
      <c r="A186" s="43"/>
      <c r="B186" s="50" t="s">
        <v>100</v>
      </c>
      <c r="C186" s="110" t="s">
        <v>1144</v>
      </c>
      <c r="D186" s="43" t="s">
        <v>569</v>
      </c>
      <c r="E186" s="43" t="s">
        <v>876</v>
      </c>
      <c r="F186" s="43" t="s">
        <v>1145</v>
      </c>
      <c r="G186" s="55" t="s">
        <v>1120</v>
      </c>
      <c r="H186" s="66"/>
      <c r="I186" s="57" t="s">
        <v>1121</v>
      </c>
      <c r="J186" s="86" t="n">
        <v>300</v>
      </c>
      <c r="K186" s="86" t="n">
        <v>300</v>
      </c>
      <c r="L186" s="86" t="n">
        <v>2017</v>
      </c>
      <c r="M186" s="41"/>
      <c r="O186" s="27" t="n">
        <f aca="false">J186*0.6</f>
        <v>180</v>
      </c>
      <c r="P186" s="27" t="n">
        <f aca="false">J186*0.4</f>
        <v>120</v>
      </c>
      <c r="Y186" s="27" t="n">
        <f aca="false">O186</f>
        <v>180</v>
      </c>
      <c r="AE186" s="27" t="n">
        <f aca="false">P186</f>
        <v>120</v>
      </c>
    </row>
    <row r="187" customFormat="false" ht="39.95" hidden="false" customHeight="true" outlineLevel="0" collapsed="false">
      <c r="A187" s="43"/>
      <c r="B187" s="50" t="s">
        <v>107</v>
      </c>
      <c r="C187" s="110" t="s">
        <v>1146</v>
      </c>
      <c r="D187" s="43" t="s">
        <v>571</v>
      </c>
      <c r="E187" s="43" t="s">
        <v>876</v>
      </c>
      <c r="F187" s="43" t="s">
        <v>1145</v>
      </c>
      <c r="G187" s="55" t="s">
        <v>1120</v>
      </c>
      <c r="H187" s="66"/>
      <c r="I187" s="57" t="s">
        <v>1121</v>
      </c>
      <c r="J187" s="86" t="n">
        <v>300</v>
      </c>
      <c r="K187" s="86" t="n">
        <v>300</v>
      </c>
      <c r="L187" s="86" t="n">
        <v>2018</v>
      </c>
      <c r="M187" s="41"/>
      <c r="O187" s="27" t="n">
        <f aca="false">J187*0.6</f>
        <v>180</v>
      </c>
      <c r="P187" s="27" t="n">
        <f aca="false">J187*0.4</f>
        <v>120</v>
      </c>
      <c r="Z187" s="27" t="n">
        <f aca="false">O188</f>
        <v>180</v>
      </c>
      <c r="AF187" s="27" t="n">
        <f aca="false">P187</f>
        <v>120</v>
      </c>
    </row>
    <row r="188" customFormat="false" ht="39.95" hidden="false" customHeight="true" outlineLevel="0" collapsed="false">
      <c r="A188" s="43"/>
      <c r="B188" s="50" t="s">
        <v>111</v>
      </c>
      <c r="C188" s="110" t="s">
        <v>1147</v>
      </c>
      <c r="D188" s="43" t="s">
        <v>591</v>
      </c>
      <c r="E188" s="43" t="s">
        <v>876</v>
      </c>
      <c r="F188" s="43" t="s">
        <v>1145</v>
      </c>
      <c r="G188" s="55" t="s">
        <v>1120</v>
      </c>
      <c r="H188" s="86"/>
      <c r="I188" s="57" t="s">
        <v>1121</v>
      </c>
      <c r="J188" s="86" t="n">
        <v>300</v>
      </c>
      <c r="K188" s="86" t="n">
        <v>300</v>
      </c>
      <c r="L188" s="86" t="n">
        <v>2019</v>
      </c>
      <c r="M188" s="41"/>
      <c r="O188" s="27" t="n">
        <f aca="false">J188*0.6</f>
        <v>180</v>
      </c>
      <c r="P188" s="27" t="n">
        <f aca="false">J188*0.4</f>
        <v>120</v>
      </c>
      <c r="AA188" s="27" t="n">
        <f aca="false">O188</f>
        <v>180</v>
      </c>
      <c r="AG188" s="27" t="n">
        <f aca="false">P188</f>
        <v>120</v>
      </c>
    </row>
    <row r="189" customFormat="false" ht="39.95" hidden="false" customHeight="true" outlineLevel="0" collapsed="false">
      <c r="A189" s="43"/>
      <c r="B189" s="50" t="s">
        <v>116</v>
      </c>
      <c r="C189" s="110" t="s">
        <v>1148</v>
      </c>
      <c r="D189" s="43" t="s">
        <v>583</v>
      </c>
      <c r="E189" s="43" t="s">
        <v>876</v>
      </c>
      <c r="F189" s="43" t="s">
        <v>1145</v>
      </c>
      <c r="G189" s="55" t="s">
        <v>1120</v>
      </c>
      <c r="H189" s="86"/>
      <c r="I189" s="57" t="s">
        <v>1121</v>
      </c>
      <c r="J189" s="86" t="n">
        <v>300</v>
      </c>
      <c r="K189" s="86" t="n">
        <v>300</v>
      </c>
      <c r="L189" s="86" t="n">
        <v>2019</v>
      </c>
      <c r="M189" s="41"/>
      <c r="O189" s="27" t="n">
        <f aca="false">J189*0.6</f>
        <v>180</v>
      </c>
      <c r="P189" s="27" t="n">
        <f aca="false">J189*0.4</f>
        <v>120</v>
      </c>
      <c r="AA189" s="27" t="n">
        <f aca="false">O189</f>
        <v>180</v>
      </c>
      <c r="AG189" s="27" t="n">
        <f aca="false">P189</f>
        <v>120</v>
      </c>
    </row>
    <row r="190" customFormat="false" ht="39.95" hidden="false" customHeight="true" outlineLevel="0" collapsed="false">
      <c r="A190" s="43"/>
      <c r="B190" s="50" t="s">
        <v>121</v>
      </c>
      <c r="C190" s="110" t="s">
        <v>1149</v>
      </c>
      <c r="D190" s="43" t="s">
        <v>588</v>
      </c>
      <c r="E190" s="43" t="s">
        <v>876</v>
      </c>
      <c r="F190" s="43" t="s">
        <v>1145</v>
      </c>
      <c r="G190" s="55" t="s">
        <v>1120</v>
      </c>
      <c r="H190" s="86"/>
      <c r="I190" s="57" t="s">
        <v>1121</v>
      </c>
      <c r="J190" s="86" t="n">
        <v>300</v>
      </c>
      <c r="K190" s="86" t="n">
        <v>300</v>
      </c>
      <c r="L190" s="86" t="n">
        <v>2020</v>
      </c>
      <c r="M190" s="41"/>
      <c r="O190" s="27" t="n">
        <f aca="false">J190*0.6</f>
        <v>180</v>
      </c>
      <c r="P190" s="27" t="n">
        <f aca="false">J190*0.4</f>
        <v>120</v>
      </c>
      <c r="AB190" s="27" t="n">
        <f aca="false">O190</f>
        <v>180</v>
      </c>
      <c r="AH190" s="27" t="n">
        <f aca="false">P190</f>
        <v>120</v>
      </c>
    </row>
    <row r="191" customFormat="false" ht="32" hidden="false" customHeight="true" outlineLevel="0" collapsed="false">
      <c r="A191" s="43"/>
      <c r="B191" s="50" t="s">
        <v>127</v>
      </c>
      <c r="C191" s="57" t="s">
        <v>1150</v>
      </c>
      <c r="D191" s="43" t="s">
        <v>222</v>
      </c>
      <c r="E191" s="66" t="s">
        <v>876</v>
      </c>
      <c r="F191" s="43" t="s">
        <v>1145</v>
      </c>
      <c r="G191" s="55" t="s">
        <v>1141</v>
      </c>
      <c r="H191" s="56"/>
      <c r="I191" s="57" t="s">
        <v>1142</v>
      </c>
      <c r="J191" s="56" t="n">
        <v>300</v>
      </c>
      <c r="K191" s="56" t="n">
        <v>300</v>
      </c>
      <c r="L191" s="86" t="n">
        <v>2020</v>
      </c>
      <c r="M191" s="41"/>
      <c r="O191" s="27" t="n">
        <f aca="false">J191*0.6</f>
        <v>180</v>
      </c>
      <c r="P191" s="27" t="n">
        <f aca="false">J191*0.4</f>
        <v>120</v>
      </c>
      <c r="AB191" s="27" t="n">
        <f aca="false">O191</f>
        <v>180</v>
      </c>
      <c r="AH191" s="27" t="n">
        <f aca="false">P191</f>
        <v>120</v>
      </c>
    </row>
    <row r="192" customFormat="false" ht="21" hidden="false" customHeight="true" outlineLevel="0" collapsed="false">
      <c r="A192" s="43"/>
      <c r="B192" s="50" t="s">
        <v>226</v>
      </c>
      <c r="C192" s="60" t="s">
        <v>227</v>
      </c>
      <c r="D192" s="56"/>
      <c r="E192" s="111"/>
      <c r="F192" s="56"/>
      <c r="G192" s="65"/>
      <c r="H192" s="56"/>
      <c r="I192" s="57"/>
      <c r="J192" s="52" t="n">
        <f aca="false">SUM(J193:J195)</f>
        <v>900</v>
      </c>
      <c r="K192" s="52" t="n">
        <f aca="false">SUM(K193:K195)</f>
        <v>900</v>
      </c>
      <c r="L192" s="86"/>
      <c r="M192" s="41"/>
    </row>
    <row r="193" customFormat="false" ht="65.1" hidden="false" customHeight="true" outlineLevel="0" collapsed="false">
      <c r="A193" s="43" t="s">
        <v>391</v>
      </c>
      <c r="B193" s="50" t="s">
        <v>100</v>
      </c>
      <c r="C193" s="57" t="s">
        <v>1151</v>
      </c>
      <c r="D193" s="43" t="s">
        <v>621</v>
      </c>
      <c r="E193" s="43" t="s">
        <v>876</v>
      </c>
      <c r="F193" s="43" t="s">
        <v>1152</v>
      </c>
      <c r="G193" s="55" t="s">
        <v>1120</v>
      </c>
      <c r="H193" s="43"/>
      <c r="I193" s="57" t="s">
        <v>1153</v>
      </c>
      <c r="J193" s="56" t="n">
        <v>300</v>
      </c>
      <c r="K193" s="56" t="n">
        <v>300</v>
      </c>
      <c r="L193" s="86" t="n">
        <v>2018</v>
      </c>
      <c r="O193" s="27" t="n">
        <f aca="false">J193*0.6</f>
        <v>180</v>
      </c>
      <c r="P193" s="27" t="n">
        <f aca="false">J193*0.4</f>
        <v>120</v>
      </c>
      <c r="Z193" s="27" t="n">
        <f aca="false">O194</f>
        <v>180</v>
      </c>
      <c r="AF193" s="27" t="n">
        <f aca="false">P193</f>
        <v>120</v>
      </c>
    </row>
    <row r="194" customFormat="false" ht="65.1" hidden="false" customHeight="true" outlineLevel="0" collapsed="false">
      <c r="A194" s="43"/>
      <c r="B194" s="50" t="s">
        <v>107</v>
      </c>
      <c r="C194" s="57" t="s">
        <v>1154</v>
      </c>
      <c r="D194" s="43" t="s">
        <v>351</v>
      </c>
      <c r="E194" s="43" t="s">
        <v>1155</v>
      </c>
      <c r="F194" s="43" t="s">
        <v>1152</v>
      </c>
      <c r="G194" s="55" t="s">
        <v>1120</v>
      </c>
      <c r="H194" s="43"/>
      <c r="I194" s="57" t="s">
        <v>1156</v>
      </c>
      <c r="J194" s="56" t="n">
        <v>300</v>
      </c>
      <c r="K194" s="56" t="n">
        <v>300</v>
      </c>
      <c r="L194" s="86" t="n">
        <v>2019</v>
      </c>
      <c r="O194" s="27" t="n">
        <f aca="false">J194*0.6</f>
        <v>180</v>
      </c>
      <c r="P194" s="27" t="n">
        <f aca="false">J194*0.4</f>
        <v>120</v>
      </c>
      <c r="AA194" s="27" t="n">
        <f aca="false">O194</f>
        <v>180</v>
      </c>
      <c r="AG194" s="27" t="n">
        <f aca="false">P194</f>
        <v>120</v>
      </c>
    </row>
    <row r="195" customFormat="false" ht="65.1" hidden="false" customHeight="true" outlineLevel="0" collapsed="false">
      <c r="A195" s="43"/>
      <c r="B195" s="50" t="s">
        <v>111</v>
      </c>
      <c r="C195" s="57" t="s">
        <v>1157</v>
      </c>
      <c r="D195" s="57" t="s">
        <v>232</v>
      </c>
      <c r="E195" s="43" t="s">
        <v>876</v>
      </c>
      <c r="F195" s="43" t="s">
        <v>1158</v>
      </c>
      <c r="G195" s="55" t="s">
        <v>1120</v>
      </c>
      <c r="H195" s="43"/>
      <c r="I195" s="57" t="s">
        <v>1121</v>
      </c>
      <c r="J195" s="56" t="n">
        <v>300</v>
      </c>
      <c r="K195" s="56" t="n">
        <v>300</v>
      </c>
      <c r="L195" s="86" t="n">
        <v>2020</v>
      </c>
      <c r="O195" s="27" t="n">
        <f aca="false">J195*0.6</f>
        <v>180</v>
      </c>
      <c r="P195" s="27" t="n">
        <f aca="false">J195*0.4</f>
        <v>120</v>
      </c>
      <c r="AB195" s="27" t="n">
        <f aca="false">O195</f>
        <v>180</v>
      </c>
      <c r="AH195" s="27" t="n">
        <f aca="false">P195</f>
        <v>120</v>
      </c>
    </row>
    <row r="196" customFormat="false" ht="14.25" hidden="false" customHeight="false" outlineLevel="0" collapsed="false">
      <c r="A196" s="43"/>
      <c r="B196" s="44"/>
      <c r="C196" s="60" t="s">
        <v>390</v>
      </c>
      <c r="D196" s="48"/>
      <c r="E196" s="56"/>
      <c r="F196" s="56"/>
      <c r="G196" s="48"/>
      <c r="H196" s="56"/>
      <c r="I196" s="56"/>
      <c r="J196" s="49" t="n">
        <f aca="false">J156+J169</f>
        <v>22169.6</v>
      </c>
      <c r="K196" s="49" t="n">
        <f aca="false">K156+K169</f>
        <v>22169.6</v>
      </c>
      <c r="L196" s="86"/>
      <c r="N196" s="39" t="n">
        <f aca="false">SUM(N159:N195)</f>
        <v>5963.84</v>
      </c>
      <c r="O196" s="39" t="n">
        <f aca="false">SUM(O159:O195)</f>
        <v>9543.84</v>
      </c>
      <c r="P196" s="39" t="n">
        <f aca="false">SUM(P159:P195)</f>
        <v>6661.92</v>
      </c>
    </row>
    <row r="197" customFormat="false" ht="14.25" hidden="false" customHeight="true" outlineLevel="0" collapsed="false">
      <c r="A197" s="43" t="s">
        <v>411</v>
      </c>
      <c r="B197" s="44" t="s">
        <v>96</v>
      </c>
      <c r="C197" s="60" t="s">
        <v>412</v>
      </c>
      <c r="D197" s="48"/>
      <c r="E197" s="56"/>
      <c r="F197" s="56"/>
      <c r="G197" s="48"/>
      <c r="H197" s="56"/>
      <c r="I197" s="56"/>
      <c r="J197" s="49" t="n">
        <f aca="false">J198</f>
        <v>650</v>
      </c>
      <c r="K197" s="49" t="n">
        <f aca="false">K198</f>
        <v>650</v>
      </c>
      <c r="L197" s="86"/>
    </row>
    <row r="198" customFormat="false" ht="14.25" hidden="false" customHeight="false" outlineLevel="0" collapsed="false">
      <c r="A198" s="43"/>
      <c r="B198" s="50" t="s">
        <v>98</v>
      </c>
      <c r="C198" s="60" t="s">
        <v>174</v>
      </c>
      <c r="D198" s="48"/>
      <c r="E198" s="56"/>
      <c r="F198" s="56"/>
      <c r="G198" s="48"/>
      <c r="H198" s="56"/>
      <c r="I198" s="56"/>
      <c r="J198" s="49" t="n">
        <f aca="false">J199</f>
        <v>650</v>
      </c>
      <c r="K198" s="49" t="n">
        <f aca="false">K199</f>
        <v>650</v>
      </c>
      <c r="L198" s="86"/>
    </row>
    <row r="199" customFormat="false" ht="39.95" hidden="false" customHeight="true" outlineLevel="0" collapsed="false">
      <c r="A199" s="43"/>
      <c r="B199" s="50" t="s">
        <v>100</v>
      </c>
      <c r="C199" s="57" t="s">
        <v>1159</v>
      </c>
      <c r="D199" s="43" t="s">
        <v>527</v>
      </c>
      <c r="E199" s="43" t="s">
        <v>1067</v>
      </c>
      <c r="F199" s="43" t="s">
        <v>1135</v>
      </c>
      <c r="G199" s="55" t="s">
        <v>290</v>
      </c>
      <c r="H199" s="43" t="s">
        <v>270</v>
      </c>
      <c r="I199" s="57" t="s">
        <v>1160</v>
      </c>
      <c r="J199" s="56" t="n">
        <v>650</v>
      </c>
      <c r="K199" s="48" t="n">
        <v>650</v>
      </c>
      <c r="L199" s="86" t="n">
        <v>2016</v>
      </c>
      <c r="O199" s="27" t="n">
        <v>650</v>
      </c>
      <c r="X199" s="27" t="n">
        <f aca="false">O199</f>
        <v>650</v>
      </c>
    </row>
    <row r="200" customFormat="false" ht="14.25" hidden="false" customHeight="true" outlineLevel="0" collapsed="false">
      <c r="A200" s="43"/>
      <c r="B200" s="44" t="s">
        <v>259</v>
      </c>
      <c r="C200" s="60" t="s">
        <v>416</v>
      </c>
      <c r="D200" s="48"/>
      <c r="E200" s="56"/>
      <c r="F200" s="56"/>
      <c r="G200" s="48"/>
      <c r="H200" s="56"/>
      <c r="I200" s="56"/>
      <c r="J200" s="49" t="n">
        <f aca="false">J201+J204+J207+J209+J212</f>
        <v>98129</v>
      </c>
      <c r="K200" s="49" t="n">
        <f aca="false">K201+K204+K207+K209+K212</f>
        <v>98129</v>
      </c>
      <c r="L200" s="86"/>
    </row>
    <row r="201" customFormat="false" ht="14.25" hidden="false" customHeight="true" outlineLevel="0" collapsed="false">
      <c r="A201" s="43"/>
      <c r="B201" s="50" t="s">
        <v>98</v>
      </c>
      <c r="C201" s="60" t="s">
        <v>99</v>
      </c>
      <c r="D201" s="45"/>
      <c r="E201" s="56"/>
      <c r="F201" s="56"/>
      <c r="G201" s="48"/>
      <c r="H201" s="56"/>
      <c r="I201" s="56"/>
      <c r="J201" s="49" t="n">
        <f aca="false">SUM(J202:J203)</f>
        <v>23268</v>
      </c>
      <c r="K201" s="49" t="n">
        <f aca="false">SUM(K202:K203)</f>
        <v>23268</v>
      </c>
      <c r="L201" s="86"/>
    </row>
    <row r="202" customFormat="false" ht="29.25" hidden="false" customHeight="true" outlineLevel="0" collapsed="false">
      <c r="A202" s="43"/>
      <c r="B202" s="50" t="s">
        <v>100</v>
      </c>
      <c r="C202" s="57" t="s">
        <v>1161</v>
      </c>
      <c r="D202" s="43" t="s">
        <v>113</v>
      </c>
      <c r="E202" s="43" t="s">
        <v>868</v>
      </c>
      <c r="F202" s="43" t="s">
        <v>1162</v>
      </c>
      <c r="G202" s="57" t="s">
        <v>1163</v>
      </c>
      <c r="H202" s="45" t="s">
        <v>278</v>
      </c>
      <c r="I202" s="57" t="s">
        <v>1164</v>
      </c>
      <c r="J202" s="48" t="n">
        <v>13268</v>
      </c>
      <c r="K202" s="48" t="n">
        <f aca="false">J202</f>
        <v>13268</v>
      </c>
      <c r="L202" s="86" t="s">
        <v>808</v>
      </c>
      <c r="O202" s="27" t="n">
        <v>6634</v>
      </c>
      <c r="P202" s="27" t="n">
        <v>6634</v>
      </c>
      <c r="X202" s="27" t="n">
        <v>6634</v>
      </c>
      <c r="AE202" s="27" t="n">
        <v>3715</v>
      </c>
      <c r="AF202" s="27" t="n">
        <v>2919</v>
      </c>
    </row>
    <row r="203" customFormat="false" ht="40.5" hidden="false" customHeight="true" outlineLevel="0" collapsed="false">
      <c r="A203" s="43"/>
      <c r="B203" s="50" t="s">
        <v>107</v>
      </c>
      <c r="C203" s="57" t="s">
        <v>1165</v>
      </c>
      <c r="D203" s="45" t="s">
        <v>113</v>
      </c>
      <c r="E203" s="43" t="s">
        <v>876</v>
      </c>
      <c r="F203" s="56"/>
      <c r="G203" s="68" t="s">
        <v>1166</v>
      </c>
      <c r="H203" s="56"/>
      <c r="I203" s="57" t="s">
        <v>1167</v>
      </c>
      <c r="J203" s="48" t="n">
        <v>10000</v>
      </c>
      <c r="K203" s="48" t="n">
        <f aca="false">J203</f>
        <v>10000</v>
      </c>
      <c r="L203" s="86" t="s">
        <v>1168</v>
      </c>
      <c r="O203" s="27" t="n">
        <f aca="false">J203*0.7</f>
        <v>7000</v>
      </c>
      <c r="P203" s="27" t="n">
        <f aca="false">J203*0.3</f>
        <v>3000</v>
      </c>
      <c r="AA203" s="27" t="n">
        <f aca="false">O203/2</f>
        <v>3500</v>
      </c>
      <c r="AB203" s="27" t="n">
        <f aca="false">O203/2</f>
        <v>3500</v>
      </c>
      <c r="AG203" s="27" t="n">
        <f aca="false">P203/2</f>
        <v>1500</v>
      </c>
      <c r="AH203" s="27" t="n">
        <f aca="false">P203/2</f>
        <v>1500</v>
      </c>
    </row>
    <row r="204" customFormat="false" ht="17" hidden="false" customHeight="true" outlineLevel="0" collapsed="false">
      <c r="A204" s="43"/>
      <c r="B204" s="50" t="s">
        <v>148</v>
      </c>
      <c r="C204" s="60" t="s">
        <v>149</v>
      </c>
      <c r="D204" s="56"/>
      <c r="E204" s="56"/>
      <c r="F204" s="56"/>
      <c r="G204" s="65"/>
      <c r="H204" s="56"/>
      <c r="I204" s="57"/>
      <c r="J204" s="52" t="n">
        <f aca="false">SUM(J205:J206)</f>
        <v>13831</v>
      </c>
      <c r="K204" s="52" t="n">
        <f aca="false">SUM(K205:K206)</f>
        <v>13831</v>
      </c>
      <c r="L204" s="86"/>
    </row>
    <row r="205" customFormat="false" ht="60" hidden="false" customHeight="true" outlineLevel="0" collapsed="false">
      <c r="A205" s="43"/>
      <c r="B205" s="50" t="s">
        <v>100</v>
      </c>
      <c r="C205" s="57" t="s">
        <v>1169</v>
      </c>
      <c r="D205" s="43" t="s">
        <v>151</v>
      </c>
      <c r="E205" s="43" t="s">
        <v>876</v>
      </c>
      <c r="F205" s="43" t="s">
        <v>1170</v>
      </c>
      <c r="G205" s="55" t="s">
        <v>1171</v>
      </c>
      <c r="H205" s="45" t="s">
        <v>278</v>
      </c>
      <c r="I205" s="57" t="s">
        <v>1172</v>
      </c>
      <c r="J205" s="56" t="n">
        <v>8831</v>
      </c>
      <c r="K205" s="48" t="n">
        <f aca="false">J205</f>
        <v>8831</v>
      </c>
      <c r="L205" s="86" t="s">
        <v>808</v>
      </c>
      <c r="O205" s="27" t="n">
        <v>4178</v>
      </c>
      <c r="P205" s="27" t="n">
        <v>4653</v>
      </c>
      <c r="X205" s="27" t="n">
        <v>4178</v>
      </c>
      <c r="AE205" s="27" t="n">
        <v>2755</v>
      </c>
      <c r="AF205" s="27" t="n">
        <v>1898</v>
      </c>
    </row>
    <row r="206" customFormat="false" ht="39" hidden="false" customHeight="true" outlineLevel="0" collapsed="false">
      <c r="A206" s="43" t="s">
        <v>411</v>
      </c>
      <c r="B206" s="50" t="s">
        <v>107</v>
      </c>
      <c r="C206" s="57" t="s">
        <v>1173</v>
      </c>
      <c r="D206" s="43" t="s">
        <v>151</v>
      </c>
      <c r="E206" s="43" t="s">
        <v>876</v>
      </c>
      <c r="F206" s="43"/>
      <c r="G206" s="68" t="s">
        <v>1166</v>
      </c>
      <c r="H206" s="56"/>
      <c r="I206" s="57" t="s">
        <v>1167</v>
      </c>
      <c r="J206" s="48" t="n">
        <v>5000</v>
      </c>
      <c r="K206" s="48" t="n">
        <f aca="false">J206</f>
        <v>5000</v>
      </c>
      <c r="L206" s="86" t="s">
        <v>1168</v>
      </c>
      <c r="O206" s="27" t="n">
        <f aca="false">J206*0.7</f>
        <v>3500</v>
      </c>
      <c r="P206" s="27" t="n">
        <f aca="false">J206*0.3</f>
        <v>1500</v>
      </c>
      <c r="AA206" s="27" t="n">
        <f aca="false">O206/2</f>
        <v>1750</v>
      </c>
      <c r="AB206" s="27" t="n">
        <f aca="false">O206/2</f>
        <v>1750</v>
      </c>
      <c r="AG206" s="27" t="n">
        <f aca="false">P206/2</f>
        <v>750</v>
      </c>
      <c r="AH206" s="27" t="n">
        <f aca="false">P206/2</f>
        <v>750</v>
      </c>
    </row>
    <row r="207" customFormat="false" ht="19" hidden="false" customHeight="true" outlineLevel="0" collapsed="false">
      <c r="A207" s="43"/>
      <c r="B207" s="50" t="s">
        <v>173</v>
      </c>
      <c r="C207" s="60" t="s">
        <v>174</v>
      </c>
      <c r="D207" s="56"/>
      <c r="E207" s="56"/>
      <c r="F207" s="43"/>
      <c r="G207" s="65"/>
      <c r="H207" s="43"/>
      <c r="I207" s="57"/>
      <c r="J207" s="52" t="n">
        <f aca="false">J208</f>
        <v>10000</v>
      </c>
      <c r="K207" s="52" t="n">
        <f aca="false">K208</f>
        <v>10000</v>
      </c>
      <c r="L207" s="86"/>
    </row>
    <row r="208" customFormat="false" ht="41" hidden="false" customHeight="true" outlineLevel="0" collapsed="false">
      <c r="A208" s="43"/>
      <c r="B208" s="50" t="s">
        <v>100</v>
      </c>
      <c r="C208" s="57" t="s">
        <v>1174</v>
      </c>
      <c r="D208" s="43" t="s">
        <v>188</v>
      </c>
      <c r="E208" s="43" t="s">
        <v>876</v>
      </c>
      <c r="F208" s="43"/>
      <c r="G208" s="68" t="s">
        <v>1166</v>
      </c>
      <c r="H208" s="56"/>
      <c r="I208" s="57" t="s">
        <v>1167</v>
      </c>
      <c r="J208" s="48" t="n">
        <v>10000</v>
      </c>
      <c r="K208" s="48" t="n">
        <f aca="false">J208</f>
        <v>10000</v>
      </c>
      <c r="L208" s="86" t="s">
        <v>1168</v>
      </c>
      <c r="O208" s="27" t="n">
        <f aca="false">J208*0.7</f>
        <v>7000</v>
      </c>
      <c r="P208" s="27" t="n">
        <f aca="false">J208*0.3</f>
        <v>3000</v>
      </c>
      <c r="AA208" s="27" t="n">
        <f aca="false">O208/2</f>
        <v>3500</v>
      </c>
      <c r="AB208" s="27" t="n">
        <f aca="false">O208/2</f>
        <v>3500</v>
      </c>
      <c r="AG208" s="27" t="n">
        <f aca="false">P208/2</f>
        <v>1500</v>
      </c>
      <c r="AH208" s="27" t="n">
        <f aca="false">P208/2</f>
        <v>1500</v>
      </c>
    </row>
    <row r="209" customFormat="false" ht="19" hidden="false" customHeight="true" outlineLevel="0" collapsed="false">
      <c r="A209" s="43"/>
      <c r="B209" s="50" t="s">
        <v>211</v>
      </c>
      <c r="C209" s="60" t="s">
        <v>212</v>
      </c>
      <c r="D209" s="56"/>
      <c r="E209" s="56"/>
      <c r="F209" s="43"/>
      <c r="G209" s="65"/>
      <c r="H209" s="43"/>
      <c r="I209" s="57"/>
      <c r="J209" s="52" t="n">
        <f aca="false">SUM(J210:J211)</f>
        <v>32404</v>
      </c>
      <c r="K209" s="52" t="n">
        <f aca="false">SUM(K210:K211)</f>
        <v>32404</v>
      </c>
      <c r="L209" s="86"/>
    </row>
    <row r="210" customFormat="false" ht="54" hidden="false" customHeight="true" outlineLevel="0" collapsed="false">
      <c r="A210" s="43"/>
      <c r="B210" s="50" t="s">
        <v>100</v>
      </c>
      <c r="C210" s="57" t="s">
        <v>1175</v>
      </c>
      <c r="D210" s="43" t="s">
        <v>222</v>
      </c>
      <c r="E210" s="43" t="s">
        <v>881</v>
      </c>
      <c r="F210" s="43" t="s">
        <v>1162</v>
      </c>
      <c r="G210" s="55" t="s">
        <v>1171</v>
      </c>
      <c r="H210" s="45" t="s">
        <v>278</v>
      </c>
      <c r="I210" s="57" t="s">
        <v>1176</v>
      </c>
      <c r="J210" s="48" t="n">
        <v>27404</v>
      </c>
      <c r="K210" s="48" t="n">
        <f aca="false">J210</f>
        <v>27404</v>
      </c>
      <c r="L210" s="86" t="s">
        <v>808</v>
      </c>
      <c r="O210" s="27" t="n">
        <v>5755</v>
      </c>
      <c r="P210" s="27" t="n">
        <v>21649</v>
      </c>
      <c r="X210" s="27" t="n">
        <v>5755</v>
      </c>
      <c r="AE210" s="27" t="n">
        <v>13975</v>
      </c>
      <c r="AF210" s="27" t="n">
        <v>7674</v>
      </c>
    </row>
    <row r="211" customFormat="false" ht="42" hidden="false" customHeight="true" outlineLevel="0" collapsed="false">
      <c r="A211" s="43"/>
      <c r="B211" s="50" t="s">
        <v>107</v>
      </c>
      <c r="C211" s="57" t="s">
        <v>1177</v>
      </c>
      <c r="D211" s="43" t="s">
        <v>222</v>
      </c>
      <c r="E211" s="43" t="s">
        <v>876</v>
      </c>
      <c r="F211" s="43"/>
      <c r="G211" s="68" t="s">
        <v>1166</v>
      </c>
      <c r="H211" s="56"/>
      <c r="I211" s="57" t="s">
        <v>1167</v>
      </c>
      <c r="J211" s="48" t="n">
        <v>5000</v>
      </c>
      <c r="K211" s="48" t="n">
        <f aca="false">J211</f>
        <v>5000</v>
      </c>
      <c r="L211" s="86" t="s">
        <v>1168</v>
      </c>
      <c r="O211" s="27" t="n">
        <f aca="false">J211*0.7</f>
        <v>3500</v>
      </c>
      <c r="P211" s="27" t="n">
        <f aca="false">J211*0.3</f>
        <v>1500</v>
      </c>
      <c r="AA211" s="27" t="n">
        <f aca="false">O211/2</f>
        <v>1750</v>
      </c>
      <c r="AB211" s="27" t="n">
        <f aca="false">O211/2</f>
        <v>1750</v>
      </c>
      <c r="AG211" s="27" t="n">
        <f aca="false">P211/2</f>
        <v>750</v>
      </c>
      <c r="AH211" s="27" t="n">
        <f aca="false">P211/2</f>
        <v>750</v>
      </c>
    </row>
    <row r="212" customFormat="false" ht="18" hidden="false" customHeight="true" outlineLevel="0" collapsed="false">
      <c r="A212" s="43"/>
      <c r="B212" s="50" t="s">
        <v>226</v>
      </c>
      <c r="C212" s="60" t="s">
        <v>227</v>
      </c>
      <c r="D212" s="56"/>
      <c r="E212" s="56"/>
      <c r="F212" s="56"/>
      <c r="G212" s="57"/>
      <c r="H212" s="56"/>
      <c r="I212" s="57"/>
      <c r="J212" s="52" t="n">
        <f aca="false">SUM(J213:J214)</f>
        <v>18626</v>
      </c>
      <c r="K212" s="52" t="n">
        <f aca="false">SUM(K213:K214)</f>
        <v>18626</v>
      </c>
      <c r="L212" s="86"/>
    </row>
    <row r="213" customFormat="false" ht="54.75" hidden="false" customHeight="true" outlineLevel="0" collapsed="false">
      <c r="A213" s="43"/>
      <c r="B213" s="50" t="s">
        <v>100</v>
      </c>
      <c r="C213" s="57" t="s">
        <v>1178</v>
      </c>
      <c r="D213" s="43" t="s">
        <v>232</v>
      </c>
      <c r="E213" s="43" t="s">
        <v>1179</v>
      </c>
      <c r="F213" s="43" t="s">
        <v>1170</v>
      </c>
      <c r="G213" s="55" t="s">
        <v>1171</v>
      </c>
      <c r="H213" s="45" t="s">
        <v>278</v>
      </c>
      <c r="I213" s="57" t="s">
        <v>1180</v>
      </c>
      <c r="J213" s="56" t="n">
        <v>13626</v>
      </c>
      <c r="K213" s="56" t="n">
        <v>13626</v>
      </c>
      <c r="L213" s="86" t="s">
        <v>856</v>
      </c>
      <c r="O213" s="27" t="n">
        <v>9155</v>
      </c>
      <c r="P213" s="27" t="n">
        <v>4471</v>
      </c>
      <c r="X213" s="27" t="n">
        <v>9155</v>
      </c>
      <c r="AE213" s="27" t="n">
        <v>4471</v>
      </c>
    </row>
    <row r="214" customFormat="false" ht="39.75" hidden="false" customHeight="true" outlineLevel="0" collapsed="false">
      <c r="A214" s="43"/>
      <c r="B214" s="50" t="s">
        <v>107</v>
      </c>
      <c r="C214" s="57" t="s">
        <v>1181</v>
      </c>
      <c r="D214" s="43" t="s">
        <v>232</v>
      </c>
      <c r="E214" s="43" t="s">
        <v>876</v>
      </c>
      <c r="F214" s="43"/>
      <c r="G214" s="68" t="s">
        <v>1166</v>
      </c>
      <c r="H214" s="56"/>
      <c r="I214" s="57" t="s">
        <v>1167</v>
      </c>
      <c r="J214" s="48" t="n">
        <v>5000</v>
      </c>
      <c r="K214" s="48" t="n">
        <f aca="false">J214</f>
        <v>5000</v>
      </c>
      <c r="L214" s="86" t="s">
        <v>1168</v>
      </c>
      <c r="O214" s="27" t="n">
        <f aca="false">J214*0.7</f>
        <v>3500</v>
      </c>
      <c r="P214" s="27" t="n">
        <f aca="false">J214*0.3</f>
        <v>1500</v>
      </c>
      <c r="AA214" s="27" t="n">
        <f aca="false">O214/2</f>
        <v>1750</v>
      </c>
      <c r="AB214" s="27" t="n">
        <f aca="false">O214/2</f>
        <v>1750</v>
      </c>
      <c r="AG214" s="27" t="n">
        <f aca="false">P214/2</f>
        <v>750</v>
      </c>
      <c r="AH214" s="27" t="n">
        <f aca="false">P214/2</f>
        <v>750</v>
      </c>
    </row>
    <row r="215" customFormat="false" ht="18" hidden="false" customHeight="true" outlineLevel="0" collapsed="false">
      <c r="A215" s="43"/>
      <c r="B215" s="44" t="s">
        <v>377</v>
      </c>
      <c r="C215" s="60" t="s">
        <v>823</v>
      </c>
      <c r="D215" s="56"/>
      <c r="E215" s="56"/>
      <c r="F215" s="56"/>
      <c r="G215" s="56"/>
      <c r="H215" s="56"/>
      <c r="I215" s="56"/>
      <c r="J215" s="52" t="n">
        <f aca="false">J216+J218</f>
        <v>5388.18</v>
      </c>
      <c r="K215" s="52" t="n">
        <f aca="false">K216+K218</f>
        <v>5388.18</v>
      </c>
      <c r="L215" s="86"/>
    </row>
    <row r="216" customFormat="false" ht="18" hidden="false" customHeight="true" outlineLevel="0" collapsed="false">
      <c r="A216" s="43"/>
      <c r="B216" s="50" t="s">
        <v>98</v>
      </c>
      <c r="C216" s="60" t="s">
        <v>174</v>
      </c>
      <c r="D216" s="56"/>
      <c r="E216" s="56"/>
      <c r="F216" s="56"/>
      <c r="G216" s="56"/>
      <c r="H216" s="56"/>
      <c r="I216" s="56"/>
      <c r="J216" s="52" t="n">
        <f aca="false">J217</f>
        <v>2517</v>
      </c>
      <c r="K216" s="52" t="n">
        <f aca="false">K217</f>
        <v>2517</v>
      </c>
      <c r="L216" s="86"/>
    </row>
    <row r="217" customFormat="false" ht="32" hidden="false" customHeight="true" outlineLevel="0" collapsed="false">
      <c r="A217" s="43"/>
      <c r="B217" s="50" t="s">
        <v>100</v>
      </c>
      <c r="C217" s="57" t="s">
        <v>1182</v>
      </c>
      <c r="D217" s="43" t="s">
        <v>188</v>
      </c>
      <c r="E217" s="43" t="s">
        <v>876</v>
      </c>
      <c r="F217" s="43" t="s">
        <v>1183</v>
      </c>
      <c r="G217" s="57" t="s">
        <v>1184</v>
      </c>
      <c r="H217" s="56"/>
      <c r="I217" s="57" t="s">
        <v>1185</v>
      </c>
      <c r="J217" s="56" t="n">
        <v>2517</v>
      </c>
      <c r="K217" s="56" t="n">
        <v>2517</v>
      </c>
      <c r="L217" s="86" t="s">
        <v>1186</v>
      </c>
      <c r="N217" s="27" t="n">
        <f aca="false">J217*0.4</f>
        <v>1006.8</v>
      </c>
      <c r="O217" s="27" t="n">
        <f aca="false">J217*0.4</f>
        <v>1006.8</v>
      </c>
      <c r="P217" s="27" t="n">
        <f aca="false">J217*0.2</f>
        <v>503.4</v>
      </c>
      <c r="S217" s="27" t="n">
        <f aca="false">N217/4</f>
        <v>251.7</v>
      </c>
      <c r="T217" s="27" t="n">
        <f aca="false">S217</f>
        <v>251.7</v>
      </c>
      <c r="U217" s="27" t="n">
        <f aca="false">T217</f>
        <v>251.7</v>
      </c>
      <c r="V217" s="27" t="n">
        <f aca="false">U217</f>
        <v>251.7</v>
      </c>
      <c r="Y217" s="27" t="n">
        <f aca="false">O217/4</f>
        <v>251.7</v>
      </c>
      <c r="Z217" s="27" t="n">
        <f aca="false">Y217</f>
        <v>251.7</v>
      </c>
      <c r="AA217" s="27" t="n">
        <f aca="false">Z217</f>
        <v>251.7</v>
      </c>
      <c r="AB217" s="27" t="n">
        <f aca="false">AA217</f>
        <v>251.7</v>
      </c>
      <c r="AE217" s="27" t="n">
        <f aca="false">P217/4</f>
        <v>125.85</v>
      </c>
      <c r="AF217" s="27" t="n">
        <f aca="false">AE217</f>
        <v>125.85</v>
      </c>
      <c r="AG217" s="27" t="n">
        <f aca="false">AF217</f>
        <v>125.85</v>
      </c>
      <c r="AH217" s="27" t="n">
        <f aca="false">AG217</f>
        <v>125.85</v>
      </c>
    </row>
    <row r="218" customFormat="false" ht="18" hidden="false" customHeight="true" outlineLevel="0" collapsed="false">
      <c r="A218" s="43"/>
      <c r="B218" s="50" t="s">
        <v>148</v>
      </c>
      <c r="C218" s="60" t="s">
        <v>212</v>
      </c>
      <c r="D218" s="56"/>
      <c r="E218" s="56"/>
      <c r="F218" s="56"/>
      <c r="G218" s="56"/>
      <c r="H218" s="56"/>
      <c r="I218" s="56"/>
      <c r="J218" s="52" t="n">
        <f aca="false">J219</f>
        <v>2871.18</v>
      </c>
      <c r="K218" s="52" t="n">
        <f aca="false">K219</f>
        <v>2871.18</v>
      </c>
      <c r="L218" s="86"/>
    </row>
    <row r="219" customFormat="false" ht="30" hidden="false" customHeight="true" outlineLevel="0" collapsed="false">
      <c r="A219" s="43"/>
      <c r="B219" s="50" t="s">
        <v>100</v>
      </c>
      <c r="C219" s="57" t="s">
        <v>1187</v>
      </c>
      <c r="D219" s="43" t="s">
        <v>222</v>
      </c>
      <c r="E219" s="43" t="s">
        <v>876</v>
      </c>
      <c r="F219" s="43" t="s">
        <v>1188</v>
      </c>
      <c r="G219" s="57" t="s">
        <v>1189</v>
      </c>
      <c r="H219" s="56"/>
      <c r="I219" s="57" t="s">
        <v>1190</v>
      </c>
      <c r="J219" s="56" t="n">
        <v>2871.18</v>
      </c>
      <c r="K219" s="56" t="n">
        <v>2871.18</v>
      </c>
      <c r="L219" s="86" t="s">
        <v>1186</v>
      </c>
      <c r="N219" s="27" t="n">
        <f aca="false">J219*0.4</f>
        <v>1148.472</v>
      </c>
      <c r="O219" s="27" t="n">
        <f aca="false">J219*0.4</f>
        <v>1148.472</v>
      </c>
      <c r="P219" s="27" t="n">
        <f aca="false">J219*0.2</f>
        <v>574.236</v>
      </c>
      <c r="S219" s="27" t="n">
        <f aca="false">N219/4</f>
        <v>287.118</v>
      </c>
      <c r="T219" s="27" t="n">
        <f aca="false">S219</f>
        <v>287.118</v>
      </c>
      <c r="U219" s="27" t="n">
        <f aca="false">T219</f>
        <v>287.118</v>
      </c>
      <c r="V219" s="27" t="n">
        <f aca="false">U219</f>
        <v>287.118</v>
      </c>
      <c r="Y219" s="27" t="n">
        <f aca="false">O219/4</f>
        <v>287.118</v>
      </c>
      <c r="Z219" s="27" t="n">
        <f aca="false">Y219</f>
        <v>287.118</v>
      </c>
      <c r="AA219" s="27" t="n">
        <f aca="false">Z219</f>
        <v>287.118</v>
      </c>
      <c r="AB219" s="27" t="n">
        <f aca="false">AA219</f>
        <v>287.118</v>
      </c>
      <c r="AE219" s="27" t="n">
        <f aca="false">P219/4</f>
        <v>143.559</v>
      </c>
      <c r="AF219" s="27" t="n">
        <f aca="false">AE219</f>
        <v>143.559</v>
      </c>
      <c r="AG219" s="27" t="n">
        <f aca="false">AF219</f>
        <v>143.559</v>
      </c>
      <c r="AH219" s="27" t="n">
        <f aca="false">AG219</f>
        <v>143.559</v>
      </c>
    </row>
    <row r="220" customFormat="false" ht="15" hidden="false" customHeight="true" outlineLevel="0" collapsed="false">
      <c r="A220" s="43"/>
      <c r="B220" s="44"/>
      <c r="C220" s="60" t="s">
        <v>390</v>
      </c>
      <c r="D220" s="48"/>
      <c r="E220" s="56"/>
      <c r="F220" s="56"/>
      <c r="G220" s="48"/>
      <c r="H220" s="56"/>
      <c r="I220" s="56"/>
      <c r="J220" s="49" t="n">
        <f aca="false">J197+J200+J215</f>
        <v>104167.18</v>
      </c>
      <c r="K220" s="49" t="n">
        <f aca="false">K197+K200+K215</f>
        <v>104167.18</v>
      </c>
      <c r="L220" s="86"/>
      <c r="N220" s="39" t="n">
        <f aca="false">SUM(N199:N219)</f>
        <v>2155.272</v>
      </c>
      <c r="O220" s="39" t="n">
        <f aca="false">SUM(O199:O219)</f>
        <v>53027.272</v>
      </c>
      <c r="P220" s="39" t="n">
        <f aca="false">SUM(P199:P219)</f>
        <v>48984.636</v>
      </c>
    </row>
    <row r="221" customFormat="false" ht="24" hidden="false" customHeight="true" outlineLevel="0" collapsed="false">
      <c r="A221" s="43" t="s">
        <v>474</v>
      </c>
      <c r="B221" s="44" t="s">
        <v>96</v>
      </c>
      <c r="C221" s="60" t="s">
        <v>477</v>
      </c>
      <c r="D221" s="48"/>
      <c r="E221" s="56"/>
      <c r="F221" s="56"/>
      <c r="G221" s="48"/>
      <c r="H221" s="56"/>
      <c r="I221" s="56"/>
      <c r="J221" s="117" t="n">
        <f aca="false">J222+J227+J230+J236+J240</f>
        <v>67668.82</v>
      </c>
      <c r="K221" s="117" t="n">
        <f aca="false">K222+K227+K230+K236+K240</f>
        <v>67668.82</v>
      </c>
      <c r="L221" s="86"/>
    </row>
    <row r="222" customFormat="false" ht="20" hidden="false" customHeight="true" outlineLevel="0" collapsed="false">
      <c r="A222" s="43"/>
      <c r="B222" s="50" t="s">
        <v>98</v>
      </c>
      <c r="C222" s="60" t="s">
        <v>99</v>
      </c>
      <c r="D222" s="56"/>
      <c r="E222" s="56"/>
      <c r="F222" s="56"/>
      <c r="G222" s="65"/>
      <c r="H222" s="56"/>
      <c r="I222" s="57"/>
      <c r="J222" s="52" t="n">
        <f aca="false">SUM(J223:J226)</f>
        <v>8666.68</v>
      </c>
      <c r="K222" s="52" t="n">
        <f aca="false">SUM(K223:K226)</f>
        <v>8666.68</v>
      </c>
      <c r="L222" s="86"/>
    </row>
    <row r="223" customFormat="false" ht="42" hidden="false" customHeight="true" outlineLevel="0" collapsed="false">
      <c r="A223" s="43"/>
      <c r="B223" s="50" t="s">
        <v>100</v>
      </c>
      <c r="C223" s="57" t="s">
        <v>1191</v>
      </c>
      <c r="D223" s="43" t="s">
        <v>102</v>
      </c>
      <c r="E223" s="43" t="s">
        <v>868</v>
      </c>
      <c r="F223" s="43" t="s">
        <v>520</v>
      </c>
      <c r="G223" s="55" t="s">
        <v>481</v>
      </c>
      <c r="H223" s="43" t="s">
        <v>439</v>
      </c>
      <c r="I223" s="57" t="s">
        <v>1192</v>
      </c>
      <c r="J223" s="56" t="n">
        <v>1646.68</v>
      </c>
      <c r="K223" s="56" t="n">
        <f aca="false">J223</f>
        <v>1646.68</v>
      </c>
      <c r="L223" s="86" t="n">
        <v>2016</v>
      </c>
      <c r="O223" s="27" t="n">
        <f aca="false">J223*0.8</f>
        <v>1317.344</v>
      </c>
      <c r="P223" s="27" t="n">
        <f aca="false">J223*0.2</f>
        <v>329.336</v>
      </c>
      <c r="X223" s="27" t="n">
        <f aca="false">O223</f>
        <v>1317.344</v>
      </c>
      <c r="AD223" s="27" t="n">
        <f aca="false">P223</f>
        <v>329.336</v>
      </c>
    </row>
    <row r="224" customFormat="false" ht="42" hidden="false" customHeight="true" outlineLevel="0" collapsed="false">
      <c r="A224" s="43"/>
      <c r="B224" s="50" t="s">
        <v>107</v>
      </c>
      <c r="C224" s="57" t="s">
        <v>1193</v>
      </c>
      <c r="D224" s="43" t="s">
        <v>1097</v>
      </c>
      <c r="E224" s="43" t="s">
        <v>876</v>
      </c>
      <c r="F224" s="43" t="s">
        <v>520</v>
      </c>
      <c r="G224" s="55" t="s">
        <v>481</v>
      </c>
      <c r="H224" s="43" t="s">
        <v>439</v>
      </c>
      <c r="I224" s="57" t="s">
        <v>1194</v>
      </c>
      <c r="J224" s="56" t="n">
        <v>2400</v>
      </c>
      <c r="K224" s="56" t="n">
        <v>2400</v>
      </c>
      <c r="L224" s="86" t="n">
        <v>2020</v>
      </c>
      <c r="O224" s="27" t="n">
        <f aca="false">J224*0.8</f>
        <v>1920</v>
      </c>
      <c r="P224" s="27" t="n">
        <f aca="false">J224*0.2</f>
        <v>480</v>
      </c>
      <c r="AB224" s="27" t="n">
        <f aca="false">O224</f>
        <v>1920</v>
      </c>
      <c r="AH224" s="27" t="n">
        <f aca="false">P224</f>
        <v>480</v>
      </c>
    </row>
    <row r="225" customFormat="false" ht="42" hidden="false" customHeight="true" outlineLevel="0" collapsed="false">
      <c r="A225" s="43"/>
      <c r="B225" s="50" t="s">
        <v>111</v>
      </c>
      <c r="C225" s="57" t="s">
        <v>1195</v>
      </c>
      <c r="D225" s="43" t="s">
        <v>1101</v>
      </c>
      <c r="E225" s="43" t="s">
        <v>876</v>
      </c>
      <c r="F225" s="43" t="s">
        <v>520</v>
      </c>
      <c r="G225" s="55" t="s">
        <v>481</v>
      </c>
      <c r="H225" s="43" t="s">
        <v>439</v>
      </c>
      <c r="I225" s="57" t="s">
        <v>1194</v>
      </c>
      <c r="J225" s="56" t="n">
        <v>2400</v>
      </c>
      <c r="K225" s="56" t="n">
        <v>2400</v>
      </c>
      <c r="L225" s="86" t="n">
        <v>2020</v>
      </c>
      <c r="O225" s="27" t="n">
        <f aca="false">J225*0.8</f>
        <v>1920</v>
      </c>
      <c r="P225" s="27" t="n">
        <f aca="false">J225*0.2</f>
        <v>480</v>
      </c>
      <c r="AB225" s="27" t="n">
        <f aca="false">O225</f>
        <v>1920</v>
      </c>
      <c r="AH225" s="27" t="n">
        <f aca="false">P225</f>
        <v>480</v>
      </c>
    </row>
    <row r="226" customFormat="false" ht="42" hidden="false" customHeight="true" outlineLevel="0" collapsed="false">
      <c r="A226" s="43"/>
      <c r="B226" s="50" t="s">
        <v>116</v>
      </c>
      <c r="C226" s="57" t="s">
        <v>1196</v>
      </c>
      <c r="D226" s="43" t="s">
        <v>491</v>
      </c>
      <c r="E226" s="43" t="s">
        <v>876</v>
      </c>
      <c r="F226" s="43" t="s">
        <v>520</v>
      </c>
      <c r="G226" s="55" t="s">
        <v>481</v>
      </c>
      <c r="H226" s="43" t="s">
        <v>439</v>
      </c>
      <c r="I226" s="57" t="s">
        <v>1197</v>
      </c>
      <c r="J226" s="56" t="n">
        <v>2220</v>
      </c>
      <c r="K226" s="56" t="n">
        <v>2220</v>
      </c>
      <c r="L226" s="86" t="n">
        <v>2020</v>
      </c>
      <c r="O226" s="27" t="n">
        <f aca="false">J226*0.8</f>
        <v>1776</v>
      </c>
      <c r="P226" s="27" t="n">
        <f aca="false">J226*0.2</f>
        <v>444</v>
      </c>
      <c r="AB226" s="27" t="n">
        <f aca="false">O226</f>
        <v>1776</v>
      </c>
      <c r="AH226" s="27" t="n">
        <f aca="false">P226</f>
        <v>444</v>
      </c>
    </row>
    <row r="227" customFormat="false" ht="19" hidden="false" customHeight="true" outlineLevel="0" collapsed="false">
      <c r="A227" s="43"/>
      <c r="B227" s="50" t="s">
        <v>148</v>
      </c>
      <c r="C227" s="60" t="s">
        <v>149</v>
      </c>
      <c r="D227" s="56"/>
      <c r="E227" s="56"/>
      <c r="F227" s="56"/>
      <c r="G227" s="65"/>
      <c r="H227" s="56"/>
      <c r="I227" s="57"/>
      <c r="J227" s="118" t="n">
        <f aca="false">SUM(J228:J229)</f>
        <v>4403</v>
      </c>
      <c r="K227" s="118" t="n">
        <f aca="false">SUM(K228:K229)</f>
        <v>4403</v>
      </c>
      <c r="L227" s="86"/>
    </row>
    <row r="228" customFormat="false" ht="44" hidden="false" customHeight="true" outlineLevel="0" collapsed="false">
      <c r="A228" s="43"/>
      <c r="B228" s="50" t="s">
        <v>100</v>
      </c>
      <c r="C228" s="57" t="s">
        <v>1198</v>
      </c>
      <c r="D228" s="43" t="s">
        <v>151</v>
      </c>
      <c r="E228" s="43" t="s">
        <v>876</v>
      </c>
      <c r="F228" s="43" t="s">
        <v>520</v>
      </c>
      <c r="G228" s="55" t="s">
        <v>481</v>
      </c>
      <c r="H228" s="43" t="s">
        <v>439</v>
      </c>
      <c r="I228" s="57" t="s">
        <v>1199</v>
      </c>
      <c r="J228" s="56" t="n">
        <v>2303</v>
      </c>
      <c r="K228" s="56" t="n">
        <v>2303</v>
      </c>
      <c r="L228" s="86" t="n">
        <v>2020</v>
      </c>
      <c r="O228" s="27" t="n">
        <f aca="false">J228*0.8</f>
        <v>1842.4</v>
      </c>
      <c r="P228" s="27" t="n">
        <f aca="false">J228*0.2</f>
        <v>460.6</v>
      </c>
      <c r="AB228" s="27" t="n">
        <f aca="false">O228</f>
        <v>1842.4</v>
      </c>
      <c r="AH228" s="27" t="n">
        <f aca="false">P228</f>
        <v>460.6</v>
      </c>
    </row>
    <row r="229" customFormat="false" ht="44" hidden="false" customHeight="true" outlineLevel="0" collapsed="false">
      <c r="A229" s="43"/>
      <c r="B229" s="50" t="s">
        <v>107</v>
      </c>
      <c r="C229" s="57" t="s">
        <v>1200</v>
      </c>
      <c r="D229" s="43" t="s">
        <v>151</v>
      </c>
      <c r="E229" s="43" t="s">
        <v>876</v>
      </c>
      <c r="F229" s="43" t="s">
        <v>520</v>
      </c>
      <c r="G229" s="55" t="s">
        <v>481</v>
      </c>
      <c r="H229" s="43" t="s">
        <v>439</v>
      </c>
      <c r="I229" s="57" t="s">
        <v>1201</v>
      </c>
      <c r="J229" s="56" t="n">
        <v>2100</v>
      </c>
      <c r="K229" s="56" t="n">
        <v>2100</v>
      </c>
      <c r="L229" s="86" t="n">
        <v>2020</v>
      </c>
      <c r="O229" s="27" t="n">
        <f aca="false">J229*0.8</f>
        <v>1680</v>
      </c>
      <c r="P229" s="27" t="n">
        <f aca="false">J229*0.2</f>
        <v>420</v>
      </c>
      <c r="AB229" s="27" t="n">
        <f aca="false">O229</f>
        <v>1680</v>
      </c>
      <c r="AH229" s="27" t="n">
        <f aca="false">P229</f>
        <v>420</v>
      </c>
    </row>
    <row r="230" customFormat="false" ht="18" hidden="false" customHeight="true" outlineLevel="0" collapsed="false">
      <c r="A230" s="43"/>
      <c r="B230" s="50" t="s">
        <v>173</v>
      </c>
      <c r="C230" s="60" t="s">
        <v>174</v>
      </c>
      <c r="D230" s="56"/>
      <c r="E230" s="56"/>
      <c r="F230" s="56"/>
      <c r="G230" s="65"/>
      <c r="H230" s="56"/>
      <c r="I230" s="57"/>
      <c r="J230" s="118" t="n">
        <f aca="false">SUM(J231:J235)</f>
        <v>32018</v>
      </c>
      <c r="K230" s="118" t="n">
        <f aca="false">SUM(K231:K235)</f>
        <v>32018</v>
      </c>
      <c r="L230" s="86"/>
    </row>
    <row r="231" customFormat="false" ht="40" hidden="false" customHeight="true" outlineLevel="0" collapsed="false">
      <c r="A231" s="43"/>
      <c r="B231" s="50" t="s">
        <v>100</v>
      </c>
      <c r="C231" s="110" t="s">
        <v>1202</v>
      </c>
      <c r="D231" s="66" t="s">
        <v>188</v>
      </c>
      <c r="E231" s="43" t="s">
        <v>881</v>
      </c>
      <c r="F231" s="43" t="s">
        <v>520</v>
      </c>
      <c r="G231" s="57" t="s">
        <v>481</v>
      </c>
      <c r="H231" s="119" t="s">
        <v>439</v>
      </c>
      <c r="I231" s="110" t="s">
        <v>1203</v>
      </c>
      <c r="J231" s="120" t="n">
        <v>2658</v>
      </c>
      <c r="K231" s="120" t="n">
        <v>2658</v>
      </c>
      <c r="L231" s="86" t="n">
        <v>2020</v>
      </c>
      <c r="O231" s="27" t="n">
        <f aca="false">J231*0.8</f>
        <v>2126.4</v>
      </c>
      <c r="P231" s="27" t="n">
        <f aca="false">J231*0.2</f>
        <v>531.6</v>
      </c>
      <c r="AB231" s="27" t="n">
        <f aca="false">O231</f>
        <v>2126.4</v>
      </c>
      <c r="AH231" s="27" t="n">
        <f aca="false">P231</f>
        <v>531.6</v>
      </c>
    </row>
    <row r="232" customFormat="false" ht="40" hidden="false" customHeight="true" outlineLevel="0" collapsed="false">
      <c r="A232" s="43"/>
      <c r="B232" s="50" t="s">
        <v>107</v>
      </c>
      <c r="C232" s="110" t="s">
        <v>1204</v>
      </c>
      <c r="D232" s="66" t="s">
        <v>188</v>
      </c>
      <c r="E232" s="43" t="s">
        <v>881</v>
      </c>
      <c r="F232" s="43" t="s">
        <v>520</v>
      </c>
      <c r="G232" s="57" t="s">
        <v>481</v>
      </c>
      <c r="H232" s="119" t="s">
        <v>439</v>
      </c>
      <c r="I232" s="110" t="s">
        <v>1205</v>
      </c>
      <c r="J232" s="86" t="n">
        <v>15000</v>
      </c>
      <c r="K232" s="86" t="n">
        <v>15000</v>
      </c>
      <c r="L232" s="86" t="n">
        <v>2020</v>
      </c>
      <c r="O232" s="27" t="n">
        <f aca="false">J232*0.8</f>
        <v>12000</v>
      </c>
      <c r="P232" s="27" t="n">
        <f aca="false">J232*0.2</f>
        <v>3000</v>
      </c>
      <c r="AB232" s="27" t="n">
        <f aca="false">O232</f>
        <v>12000</v>
      </c>
      <c r="AH232" s="27" t="n">
        <f aca="false">P232</f>
        <v>3000</v>
      </c>
    </row>
    <row r="233" customFormat="false" ht="40" hidden="false" customHeight="true" outlineLevel="0" collapsed="false">
      <c r="A233" s="43"/>
      <c r="B233" s="50" t="s">
        <v>111</v>
      </c>
      <c r="C233" s="110" t="s">
        <v>1206</v>
      </c>
      <c r="D233" s="66" t="s">
        <v>188</v>
      </c>
      <c r="E233" s="43" t="s">
        <v>881</v>
      </c>
      <c r="F233" s="43" t="s">
        <v>520</v>
      </c>
      <c r="G233" s="57" t="s">
        <v>481</v>
      </c>
      <c r="H233" s="119" t="s">
        <v>439</v>
      </c>
      <c r="I233" s="110" t="s">
        <v>1207</v>
      </c>
      <c r="J233" s="86" t="n">
        <v>2860</v>
      </c>
      <c r="K233" s="86" t="n">
        <v>2860</v>
      </c>
      <c r="L233" s="86" t="n">
        <v>2020</v>
      </c>
      <c r="O233" s="27" t="n">
        <f aca="false">J233*0.8</f>
        <v>2288</v>
      </c>
      <c r="P233" s="27" t="n">
        <f aca="false">J233*0.2</f>
        <v>572</v>
      </c>
      <c r="AB233" s="27" t="n">
        <f aca="false">O233</f>
        <v>2288</v>
      </c>
      <c r="AH233" s="27" t="n">
        <f aca="false">P233</f>
        <v>572</v>
      </c>
    </row>
    <row r="234" customFormat="false" ht="43" hidden="false" customHeight="true" outlineLevel="0" collapsed="false">
      <c r="A234" s="43" t="s">
        <v>474</v>
      </c>
      <c r="B234" s="50" t="s">
        <v>116</v>
      </c>
      <c r="C234" s="110" t="s">
        <v>1208</v>
      </c>
      <c r="D234" s="66" t="s">
        <v>188</v>
      </c>
      <c r="E234" s="43" t="s">
        <v>881</v>
      </c>
      <c r="F234" s="43" t="s">
        <v>520</v>
      </c>
      <c r="G234" s="57" t="s">
        <v>481</v>
      </c>
      <c r="H234" s="119" t="s">
        <v>439</v>
      </c>
      <c r="I234" s="110" t="s">
        <v>1209</v>
      </c>
      <c r="J234" s="56" t="n">
        <v>9300</v>
      </c>
      <c r="K234" s="56" t="n">
        <v>9300</v>
      </c>
      <c r="L234" s="86" t="n">
        <v>2020</v>
      </c>
      <c r="O234" s="27" t="n">
        <f aca="false">J234*0.8</f>
        <v>7440</v>
      </c>
      <c r="P234" s="27" t="n">
        <f aca="false">J234*0.2</f>
        <v>1860</v>
      </c>
      <c r="AB234" s="27" t="n">
        <f aca="false">O234</f>
        <v>7440</v>
      </c>
      <c r="AH234" s="27" t="n">
        <f aca="false">P234</f>
        <v>1860</v>
      </c>
    </row>
    <row r="235" customFormat="false" ht="43" hidden="false" customHeight="true" outlineLevel="0" collapsed="false">
      <c r="A235" s="43"/>
      <c r="B235" s="50" t="s">
        <v>121</v>
      </c>
      <c r="C235" s="110" t="s">
        <v>1210</v>
      </c>
      <c r="D235" s="66" t="s">
        <v>188</v>
      </c>
      <c r="E235" s="43" t="s">
        <v>881</v>
      </c>
      <c r="F235" s="43" t="s">
        <v>520</v>
      </c>
      <c r="G235" s="57" t="s">
        <v>481</v>
      </c>
      <c r="H235" s="119" t="s">
        <v>439</v>
      </c>
      <c r="I235" s="110" t="s">
        <v>1192</v>
      </c>
      <c r="J235" s="56" t="n">
        <v>2200</v>
      </c>
      <c r="K235" s="56" t="n">
        <v>2200</v>
      </c>
      <c r="L235" s="86" t="n">
        <v>2020</v>
      </c>
      <c r="O235" s="27" t="n">
        <f aca="false">J235*0.8</f>
        <v>1760</v>
      </c>
      <c r="P235" s="27" t="n">
        <f aca="false">J235*0.2</f>
        <v>440</v>
      </c>
      <c r="AB235" s="27" t="n">
        <f aca="false">O235</f>
        <v>1760</v>
      </c>
      <c r="AH235" s="27" t="n">
        <f aca="false">P235</f>
        <v>440</v>
      </c>
    </row>
    <row r="236" customFormat="false" ht="18" hidden="false" customHeight="true" outlineLevel="0" collapsed="false">
      <c r="A236" s="43"/>
      <c r="B236" s="50" t="s">
        <v>211</v>
      </c>
      <c r="C236" s="60" t="s">
        <v>212</v>
      </c>
      <c r="D236" s="56"/>
      <c r="E236" s="56"/>
      <c r="F236" s="56"/>
      <c r="G236" s="121"/>
      <c r="H236" s="56"/>
      <c r="I236" s="57"/>
      <c r="J236" s="49" t="n">
        <f aca="false">SUM(J237:J239)</f>
        <v>14491.68</v>
      </c>
      <c r="K236" s="49" t="n">
        <f aca="false">SUM(K237:K239)</f>
        <v>14491.68</v>
      </c>
      <c r="L236" s="86"/>
    </row>
    <row r="237" customFormat="false" ht="42" hidden="false" customHeight="true" outlineLevel="0" collapsed="false">
      <c r="A237" s="43"/>
      <c r="B237" s="50" t="s">
        <v>100</v>
      </c>
      <c r="C237" s="57" t="s">
        <v>1211</v>
      </c>
      <c r="D237" s="43" t="s">
        <v>222</v>
      </c>
      <c r="E237" s="43" t="s">
        <v>868</v>
      </c>
      <c r="F237" s="43" t="s">
        <v>520</v>
      </c>
      <c r="G237" s="57" t="s">
        <v>481</v>
      </c>
      <c r="H237" s="119" t="s">
        <v>439</v>
      </c>
      <c r="I237" s="110" t="s">
        <v>1212</v>
      </c>
      <c r="J237" s="56" t="n">
        <v>7191.68</v>
      </c>
      <c r="K237" s="56" t="n">
        <f aca="false">J237</f>
        <v>7191.68</v>
      </c>
      <c r="L237" s="86" t="n">
        <v>2016</v>
      </c>
      <c r="O237" s="27" t="n">
        <f aca="false">J237*0.8</f>
        <v>5753.344</v>
      </c>
      <c r="P237" s="27" t="n">
        <f aca="false">J237*0.2</f>
        <v>1438.336</v>
      </c>
      <c r="X237" s="27" t="n">
        <f aca="false">O237</f>
        <v>5753.344</v>
      </c>
      <c r="AD237" s="27" t="n">
        <f aca="false">P237</f>
        <v>1438.336</v>
      </c>
    </row>
    <row r="238" customFormat="false" ht="42" hidden="false" customHeight="true" outlineLevel="0" collapsed="false">
      <c r="A238" s="43"/>
      <c r="B238" s="50" t="s">
        <v>107</v>
      </c>
      <c r="C238" s="57" t="s">
        <v>1213</v>
      </c>
      <c r="D238" s="43" t="s">
        <v>222</v>
      </c>
      <c r="E238" s="43" t="s">
        <v>876</v>
      </c>
      <c r="F238" s="43" t="s">
        <v>520</v>
      </c>
      <c r="G238" s="57" t="s">
        <v>481</v>
      </c>
      <c r="H238" s="119" t="s">
        <v>439</v>
      </c>
      <c r="I238" s="110" t="s">
        <v>1214</v>
      </c>
      <c r="J238" s="56" t="n">
        <v>4800</v>
      </c>
      <c r="K238" s="56" t="n">
        <v>4800</v>
      </c>
      <c r="L238" s="86" t="n">
        <v>2020</v>
      </c>
      <c r="O238" s="27" t="n">
        <f aca="false">J238*0.8</f>
        <v>3840</v>
      </c>
      <c r="P238" s="27" t="n">
        <f aca="false">J238*0.2</f>
        <v>960</v>
      </c>
      <c r="AB238" s="27" t="n">
        <f aca="false">O238</f>
        <v>3840</v>
      </c>
      <c r="AH238" s="27" t="n">
        <f aca="false">P238</f>
        <v>960</v>
      </c>
    </row>
    <row r="239" customFormat="false" ht="42" hidden="false" customHeight="true" outlineLevel="0" collapsed="false">
      <c r="A239" s="43"/>
      <c r="B239" s="50" t="s">
        <v>111</v>
      </c>
      <c r="C239" s="57" t="s">
        <v>1215</v>
      </c>
      <c r="D239" s="43" t="s">
        <v>591</v>
      </c>
      <c r="E239" s="43" t="s">
        <v>876</v>
      </c>
      <c r="F239" s="43" t="s">
        <v>520</v>
      </c>
      <c r="G239" s="57" t="s">
        <v>481</v>
      </c>
      <c r="H239" s="119" t="s">
        <v>439</v>
      </c>
      <c r="I239" s="110" t="s">
        <v>1216</v>
      </c>
      <c r="J239" s="56" t="n">
        <v>2500</v>
      </c>
      <c r="K239" s="56" t="n">
        <v>2500</v>
      </c>
      <c r="L239" s="86" t="n">
        <v>2020</v>
      </c>
      <c r="O239" s="27" t="n">
        <f aca="false">J239*0.8</f>
        <v>2000</v>
      </c>
      <c r="P239" s="27" t="n">
        <f aca="false">J239*0.2</f>
        <v>500</v>
      </c>
      <c r="AB239" s="27" t="n">
        <f aca="false">O239</f>
        <v>2000</v>
      </c>
      <c r="AH239" s="27" t="n">
        <f aca="false">P239</f>
        <v>500</v>
      </c>
    </row>
    <row r="240" customFormat="false" ht="17" hidden="false" customHeight="true" outlineLevel="0" collapsed="false">
      <c r="A240" s="43"/>
      <c r="B240" s="50" t="s">
        <v>226</v>
      </c>
      <c r="C240" s="60" t="s">
        <v>227</v>
      </c>
      <c r="D240" s="48"/>
      <c r="E240" s="56"/>
      <c r="F240" s="43"/>
      <c r="G240" s="68"/>
      <c r="H240" s="43"/>
      <c r="I240" s="110"/>
      <c r="J240" s="49" t="n">
        <f aca="false">SUM(J241:J242)</f>
        <v>8089.46</v>
      </c>
      <c r="K240" s="49" t="n">
        <f aca="false">SUM(K241:K242)</f>
        <v>8089.46</v>
      </c>
      <c r="L240" s="86"/>
    </row>
    <row r="241" customFormat="false" ht="42" hidden="false" customHeight="true" outlineLevel="0" collapsed="false">
      <c r="A241" s="43"/>
      <c r="B241" s="50" t="s">
        <v>100</v>
      </c>
      <c r="C241" s="55" t="s">
        <v>1217</v>
      </c>
      <c r="D241" s="45" t="s">
        <v>232</v>
      </c>
      <c r="E241" s="43" t="s">
        <v>1060</v>
      </c>
      <c r="F241" s="43" t="s">
        <v>520</v>
      </c>
      <c r="G241" s="57" t="s">
        <v>1218</v>
      </c>
      <c r="H241" s="43" t="s">
        <v>439</v>
      </c>
      <c r="I241" s="110" t="s">
        <v>1219</v>
      </c>
      <c r="J241" s="48" t="n">
        <v>1653</v>
      </c>
      <c r="K241" s="48" t="n">
        <v>1653</v>
      </c>
      <c r="L241" s="86" t="n">
        <v>2020</v>
      </c>
      <c r="O241" s="27" t="n">
        <f aca="false">J241*0.8</f>
        <v>1322.4</v>
      </c>
      <c r="P241" s="27" t="n">
        <f aca="false">J241*0.2</f>
        <v>330.6</v>
      </c>
      <c r="AB241" s="27" t="n">
        <f aca="false">O241</f>
        <v>1322.4</v>
      </c>
      <c r="AH241" s="27" t="n">
        <f aca="false">P241</f>
        <v>330.6</v>
      </c>
    </row>
    <row r="242" customFormat="false" ht="42" hidden="false" customHeight="true" outlineLevel="0" collapsed="false">
      <c r="A242" s="43"/>
      <c r="B242" s="50" t="s">
        <v>107</v>
      </c>
      <c r="C242" s="55" t="s">
        <v>1220</v>
      </c>
      <c r="D242" s="45" t="s">
        <v>232</v>
      </c>
      <c r="E242" s="43" t="s">
        <v>868</v>
      </c>
      <c r="F242" s="43" t="s">
        <v>520</v>
      </c>
      <c r="G242" s="57" t="s">
        <v>1221</v>
      </c>
      <c r="H242" s="43" t="s">
        <v>439</v>
      </c>
      <c r="I242" s="110" t="s">
        <v>1222</v>
      </c>
      <c r="J242" s="48" t="n">
        <v>6436.46</v>
      </c>
      <c r="K242" s="48" t="n">
        <f aca="false">J242</f>
        <v>6436.46</v>
      </c>
      <c r="L242" s="86" t="s">
        <v>856</v>
      </c>
      <c r="O242" s="27" t="n">
        <f aca="false">J242*0.8</f>
        <v>5149.168</v>
      </c>
      <c r="P242" s="27" t="n">
        <f aca="false">J242*0.2</f>
        <v>1287.292</v>
      </c>
      <c r="X242" s="27" t="n">
        <f aca="false">O242/2</f>
        <v>2574.584</v>
      </c>
      <c r="Y242" s="27" t="n">
        <f aca="false">O242/2</f>
        <v>2574.584</v>
      </c>
      <c r="AD242" s="27" t="n">
        <f aca="false">P242/2</f>
        <v>643.646</v>
      </c>
      <c r="AE242" s="27" t="n">
        <f aca="false">P242/2</f>
        <v>643.646</v>
      </c>
    </row>
    <row r="243" customFormat="false" ht="17" hidden="false" customHeight="true" outlineLevel="0" collapsed="false">
      <c r="A243" s="43"/>
      <c r="B243" s="44" t="s">
        <v>259</v>
      </c>
      <c r="C243" s="60" t="s">
        <v>632</v>
      </c>
      <c r="D243" s="48"/>
      <c r="E243" s="56"/>
      <c r="F243" s="56"/>
      <c r="G243" s="106"/>
      <c r="H243" s="56"/>
      <c r="I243" s="57"/>
      <c r="J243" s="49" t="n">
        <f aca="false">J244</f>
        <v>2559.4</v>
      </c>
      <c r="K243" s="49" t="n">
        <f aca="false">K244</f>
        <v>2559.4</v>
      </c>
      <c r="L243" s="39"/>
    </row>
    <row r="244" customFormat="false" ht="17" hidden="false" customHeight="true" outlineLevel="0" collapsed="false">
      <c r="A244" s="43"/>
      <c r="B244" s="50" t="s">
        <v>98</v>
      </c>
      <c r="C244" s="60" t="s">
        <v>149</v>
      </c>
      <c r="D244" s="56"/>
      <c r="E244" s="56"/>
      <c r="F244" s="56"/>
      <c r="G244" s="65"/>
      <c r="H244" s="56"/>
      <c r="I244" s="57"/>
      <c r="J244" s="52" t="n">
        <f aca="false">SUM(J245:J245)</f>
        <v>2559.4</v>
      </c>
      <c r="K244" s="52" t="n">
        <f aca="false">SUM(K245:K245)</f>
        <v>2559.4</v>
      </c>
      <c r="L244" s="39"/>
    </row>
    <row r="245" customFormat="false" ht="49" hidden="false" customHeight="true" outlineLevel="0" collapsed="false">
      <c r="A245" s="43"/>
      <c r="B245" s="50" t="s">
        <v>100</v>
      </c>
      <c r="C245" s="57" t="s">
        <v>1223</v>
      </c>
      <c r="D245" s="43" t="s">
        <v>151</v>
      </c>
      <c r="E245" s="43" t="s">
        <v>876</v>
      </c>
      <c r="F245" s="43" t="s">
        <v>637</v>
      </c>
      <c r="G245" s="55" t="s">
        <v>1224</v>
      </c>
      <c r="H245" s="43" t="s">
        <v>420</v>
      </c>
      <c r="I245" s="57" t="s">
        <v>1225</v>
      </c>
      <c r="J245" s="56" t="n">
        <v>2559.4</v>
      </c>
      <c r="K245" s="56" t="n">
        <v>2559.4</v>
      </c>
      <c r="L245" s="86" t="n">
        <v>2016</v>
      </c>
      <c r="O245" s="27" t="n">
        <f aca="false">J245*0.7</f>
        <v>1791.58</v>
      </c>
      <c r="P245" s="27" t="n">
        <f aca="false">J245*0.3</f>
        <v>767.82</v>
      </c>
      <c r="X245" s="27" t="n">
        <f aca="false">O245</f>
        <v>1791.58</v>
      </c>
      <c r="AD245" s="27" t="n">
        <f aca="false">P245</f>
        <v>767.82</v>
      </c>
    </row>
    <row r="246" customFormat="false" ht="20" hidden="false" customHeight="true" outlineLevel="0" collapsed="false">
      <c r="A246" s="43"/>
      <c r="B246" s="44" t="s">
        <v>377</v>
      </c>
      <c r="C246" s="60" t="s">
        <v>1226</v>
      </c>
      <c r="D246" s="48"/>
      <c r="E246" s="56"/>
      <c r="F246" s="56"/>
      <c r="G246" s="106"/>
      <c r="H246" s="56"/>
      <c r="I246" s="57"/>
      <c r="J246" s="49" t="n">
        <f aca="false">J247+J249</f>
        <v>4800</v>
      </c>
      <c r="K246" s="49" t="n">
        <f aca="false">K247+K249</f>
        <v>4800</v>
      </c>
      <c r="L246" s="86"/>
    </row>
    <row r="247" customFormat="false" ht="20" hidden="false" customHeight="true" outlineLevel="0" collapsed="false">
      <c r="A247" s="43"/>
      <c r="B247" s="50" t="s">
        <v>98</v>
      </c>
      <c r="C247" s="60" t="s">
        <v>149</v>
      </c>
      <c r="D247" s="48"/>
      <c r="E247" s="56"/>
      <c r="F247" s="56"/>
      <c r="G247" s="106"/>
      <c r="H247" s="56"/>
      <c r="I247" s="57"/>
      <c r="J247" s="49" t="n">
        <f aca="false">J248</f>
        <v>2400</v>
      </c>
      <c r="K247" s="49" t="n">
        <f aca="false">K248</f>
        <v>2400</v>
      </c>
      <c r="L247" s="86"/>
    </row>
    <row r="248" customFormat="false" ht="39.95" hidden="false" customHeight="true" outlineLevel="0" collapsed="false">
      <c r="A248" s="43" t="s">
        <v>474</v>
      </c>
      <c r="B248" s="50" t="s">
        <v>100</v>
      </c>
      <c r="C248" s="122" t="s">
        <v>1227</v>
      </c>
      <c r="D248" s="43" t="s">
        <v>497</v>
      </c>
      <c r="E248" s="43" t="s">
        <v>1228</v>
      </c>
      <c r="F248" s="43" t="s">
        <v>1229</v>
      </c>
      <c r="G248" s="123" t="s">
        <v>1230</v>
      </c>
      <c r="H248" s="43" t="s">
        <v>439</v>
      </c>
      <c r="I248" s="57" t="s">
        <v>1231</v>
      </c>
      <c r="J248" s="56" t="n">
        <v>2400</v>
      </c>
      <c r="K248" s="56" t="n">
        <v>2400</v>
      </c>
      <c r="L248" s="86" t="n">
        <v>2018</v>
      </c>
      <c r="O248" s="27" t="n">
        <f aca="false">J248*0.7</f>
        <v>1680</v>
      </c>
      <c r="P248" s="27" t="n">
        <f aca="false">J248*0.3</f>
        <v>720</v>
      </c>
      <c r="Z248" s="27" t="n">
        <f aca="false">O248</f>
        <v>1680</v>
      </c>
      <c r="AF248" s="27" t="n">
        <f aca="false">P248</f>
        <v>720</v>
      </c>
    </row>
    <row r="249" customFormat="false" ht="18" hidden="false" customHeight="true" outlineLevel="0" collapsed="false">
      <c r="A249" s="43"/>
      <c r="B249" s="50" t="s">
        <v>211</v>
      </c>
      <c r="C249" s="60" t="s">
        <v>227</v>
      </c>
      <c r="D249" s="56"/>
      <c r="E249" s="56"/>
      <c r="F249" s="56"/>
      <c r="G249" s="65"/>
      <c r="H249" s="56"/>
      <c r="I249" s="57"/>
      <c r="J249" s="52" t="n">
        <f aca="false">J250</f>
        <v>2400</v>
      </c>
      <c r="K249" s="52" t="n">
        <f aca="false">K250</f>
        <v>2400</v>
      </c>
      <c r="L249" s="86"/>
    </row>
    <row r="250" customFormat="false" ht="45" hidden="false" customHeight="true" outlineLevel="0" collapsed="false">
      <c r="A250" s="43"/>
      <c r="B250" s="50" t="s">
        <v>100</v>
      </c>
      <c r="C250" s="57" t="s">
        <v>1232</v>
      </c>
      <c r="D250" s="43" t="s">
        <v>232</v>
      </c>
      <c r="E250" s="43" t="s">
        <v>876</v>
      </c>
      <c r="F250" s="43" t="s">
        <v>1233</v>
      </c>
      <c r="G250" s="123" t="s">
        <v>1234</v>
      </c>
      <c r="H250" s="43" t="s">
        <v>439</v>
      </c>
      <c r="I250" s="57" t="s">
        <v>1235</v>
      </c>
      <c r="J250" s="56" t="n">
        <v>2400</v>
      </c>
      <c r="K250" s="56" t="n">
        <v>2400</v>
      </c>
      <c r="L250" s="86" t="n">
        <v>2019</v>
      </c>
      <c r="O250" s="27" t="n">
        <f aca="false">J250*0.7</f>
        <v>1680</v>
      </c>
      <c r="P250" s="27" t="n">
        <f aca="false">J250*0.3</f>
        <v>720</v>
      </c>
      <c r="AA250" s="27" t="n">
        <f aca="false">O250</f>
        <v>1680</v>
      </c>
      <c r="AG250" s="27" t="n">
        <f aca="false">P250</f>
        <v>720</v>
      </c>
    </row>
    <row r="251" customFormat="false" ht="42" hidden="false" customHeight="true" outlineLevel="0" collapsed="false">
      <c r="A251" s="43"/>
      <c r="B251" s="44" t="s">
        <v>724</v>
      </c>
      <c r="C251" s="60" t="s">
        <v>672</v>
      </c>
      <c r="D251" s="48"/>
      <c r="E251" s="56"/>
      <c r="F251" s="56"/>
      <c r="G251" s="106"/>
      <c r="H251" s="56"/>
      <c r="I251" s="57"/>
      <c r="J251" s="49" t="n">
        <f aca="false">J252</f>
        <v>350</v>
      </c>
      <c r="K251" s="49" t="n">
        <f aca="false">K252</f>
        <v>350</v>
      </c>
      <c r="L251" s="86"/>
    </row>
    <row r="252" customFormat="false" ht="17" hidden="false" customHeight="true" outlineLevel="0" collapsed="false">
      <c r="A252" s="43"/>
      <c r="B252" s="50" t="s">
        <v>98</v>
      </c>
      <c r="C252" s="60" t="s">
        <v>99</v>
      </c>
      <c r="D252" s="48"/>
      <c r="E252" s="56"/>
      <c r="F252" s="56"/>
      <c r="G252" s="106"/>
      <c r="H252" s="56"/>
      <c r="I252" s="57"/>
      <c r="J252" s="49" t="n">
        <f aca="false">SUM(J253:J253)</f>
        <v>350</v>
      </c>
      <c r="K252" s="49" t="n">
        <f aca="false">SUM(K253:K253)</f>
        <v>350</v>
      </c>
      <c r="L252" s="86"/>
    </row>
    <row r="253" customFormat="false" ht="72" hidden="false" customHeight="true" outlineLevel="0" collapsed="false">
      <c r="A253" s="43"/>
      <c r="B253" s="50" t="s">
        <v>100</v>
      </c>
      <c r="C253" s="57" t="s">
        <v>1236</v>
      </c>
      <c r="D253" s="43" t="s">
        <v>113</v>
      </c>
      <c r="E253" s="43" t="s">
        <v>876</v>
      </c>
      <c r="F253" s="43" t="s">
        <v>1237</v>
      </c>
      <c r="G253" s="55" t="s">
        <v>1238</v>
      </c>
      <c r="H253" s="56"/>
      <c r="I253" s="55" t="s">
        <v>1239</v>
      </c>
      <c r="J253" s="56" t="n">
        <v>350</v>
      </c>
      <c r="K253" s="56" t="n">
        <v>350</v>
      </c>
      <c r="L253" s="86" t="n">
        <v>2017</v>
      </c>
      <c r="N253" s="27" t="n">
        <v>140</v>
      </c>
      <c r="O253" s="27" t="n">
        <v>210</v>
      </c>
      <c r="S253" s="27" t="n">
        <f aca="false">N253</f>
        <v>140</v>
      </c>
      <c r="Y253" s="27" t="n">
        <f aca="false">O253</f>
        <v>210</v>
      </c>
    </row>
    <row r="254" customFormat="false" ht="27.75" hidden="false" customHeight="true" outlineLevel="0" collapsed="false">
      <c r="A254" s="43"/>
      <c r="B254" s="44" t="s">
        <v>1088</v>
      </c>
      <c r="C254" s="60" t="s">
        <v>1240</v>
      </c>
      <c r="D254" s="48"/>
      <c r="E254" s="56"/>
      <c r="F254" s="56"/>
      <c r="G254" s="106"/>
      <c r="H254" s="43"/>
      <c r="I254" s="57"/>
      <c r="J254" s="49" t="n">
        <f aca="false">J255+J257+J260+J263+J266+J269</f>
        <v>24714.035</v>
      </c>
      <c r="K254" s="49" t="n">
        <f aca="false">K255+K257+K260+K263+K266+K269</f>
        <v>24714.035</v>
      </c>
      <c r="L254" s="86"/>
    </row>
    <row r="255" customFormat="false" ht="18" hidden="false" customHeight="true" outlineLevel="0" collapsed="false">
      <c r="A255" s="43"/>
      <c r="B255" s="50" t="s">
        <v>98</v>
      </c>
      <c r="C255" s="60" t="s">
        <v>381</v>
      </c>
      <c r="D255" s="48"/>
      <c r="E255" s="56"/>
      <c r="F255" s="56"/>
      <c r="G255" s="106"/>
      <c r="H255" s="43"/>
      <c r="I255" s="57"/>
      <c r="J255" s="49" t="n">
        <f aca="false">J256</f>
        <v>237.3</v>
      </c>
      <c r="K255" s="49" t="n">
        <f aca="false">K256</f>
        <v>237.3</v>
      </c>
      <c r="L255" s="86"/>
    </row>
    <row r="256" customFormat="false" ht="48" hidden="false" customHeight="true" outlineLevel="0" collapsed="false">
      <c r="A256" s="43"/>
      <c r="B256" s="50" t="s">
        <v>100</v>
      </c>
      <c r="C256" s="57" t="s">
        <v>1241</v>
      </c>
      <c r="D256" s="43" t="s">
        <v>381</v>
      </c>
      <c r="E256" s="43" t="s">
        <v>876</v>
      </c>
      <c r="F256" s="71" t="s">
        <v>1242</v>
      </c>
      <c r="G256" s="55" t="s">
        <v>1243</v>
      </c>
      <c r="H256" s="57"/>
      <c r="I256" s="57" t="s">
        <v>1244</v>
      </c>
      <c r="J256" s="48" t="n">
        <v>237.3</v>
      </c>
      <c r="K256" s="48" t="n">
        <f aca="false">J256</f>
        <v>237.3</v>
      </c>
      <c r="L256" s="86" t="s">
        <v>1245</v>
      </c>
      <c r="N256" s="27" t="n">
        <f aca="false">9716.4+485.82+9716.4</f>
        <v>19918.62</v>
      </c>
      <c r="P256" s="27" t="n">
        <v>1502.27</v>
      </c>
      <c r="R256" s="27" t="n">
        <f aca="false">N256/5</f>
        <v>3983.724</v>
      </c>
      <c r="S256" s="27" t="n">
        <f aca="false">R256</f>
        <v>3983.724</v>
      </c>
      <c r="T256" s="27" t="n">
        <f aca="false">S256</f>
        <v>3983.724</v>
      </c>
      <c r="U256" s="27" t="n">
        <f aca="false">T256</f>
        <v>3983.724</v>
      </c>
      <c r="V256" s="27" t="n">
        <f aca="false">U256</f>
        <v>3983.724</v>
      </c>
      <c r="AD256" s="27" t="n">
        <f aca="false">P256/5</f>
        <v>300.454</v>
      </c>
      <c r="AE256" s="27" t="n">
        <f aca="false">AD256</f>
        <v>300.454</v>
      </c>
      <c r="AF256" s="27" t="n">
        <f aca="false">AE256</f>
        <v>300.454</v>
      </c>
      <c r="AG256" s="27" t="n">
        <f aca="false">AF256</f>
        <v>300.454</v>
      </c>
      <c r="AH256" s="27" t="n">
        <f aca="false">AG256</f>
        <v>300.454</v>
      </c>
    </row>
    <row r="257" customFormat="false" ht="18" hidden="false" customHeight="true" outlineLevel="0" collapsed="false">
      <c r="A257" s="43"/>
      <c r="B257" s="50" t="s">
        <v>148</v>
      </c>
      <c r="C257" s="60" t="s">
        <v>99</v>
      </c>
      <c r="D257" s="48"/>
      <c r="E257" s="56"/>
      <c r="F257" s="56"/>
      <c r="G257" s="106"/>
      <c r="H257" s="43"/>
      <c r="I257" s="57"/>
      <c r="J257" s="49" t="n">
        <f aca="false">SUM(J258:J259)</f>
        <v>1236.145</v>
      </c>
      <c r="K257" s="49" t="n">
        <f aca="false">SUM(K258:K259)</f>
        <v>1236.145</v>
      </c>
      <c r="L257" s="86"/>
    </row>
    <row r="258" customFormat="false" ht="45" hidden="false" customHeight="true" outlineLevel="0" collapsed="false">
      <c r="A258" s="43"/>
      <c r="B258" s="50" t="s">
        <v>100</v>
      </c>
      <c r="C258" s="57" t="s">
        <v>1246</v>
      </c>
      <c r="D258" s="43" t="s">
        <v>113</v>
      </c>
      <c r="E258" s="43" t="s">
        <v>876</v>
      </c>
      <c r="F258" s="71" t="s">
        <v>1242</v>
      </c>
      <c r="G258" s="55" t="s">
        <v>1243</v>
      </c>
      <c r="H258" s="57"/>
      <c r="I258" s="57" t="s">
        <v>1244</v>
      </c>
      <c r="J258" s="48" t="n">
        <v>554.045</v>
      </c>
      <c r="K258" s="48" t="n">
        <f aca="false">J258</f>
        <v>554.045</v>
      </c>
      <c r="L258" s="86" t="s">
        <v>1245</v>
      </c>
      <c r="N258" s="27" t="n">
        <v>3186.9</v>
      </c>
      <c r="P258" s="27" t="n">
        <v>106.245</v>
      </c>
      <c r="R258" s="27" t="n">
        <f aca="false">N258/5</f>
        <v>637.38</v>
      </c>
      <c r="S258" s="27" t="n">
        <f aca="false">R258</f>
        <v>637.38</v>
      </c>
      <c r="T258" s="27" t="n">
        <f aca="false">S258</f>
        <v>637.38</v>
      </c>
      <c r="U258" s="27" t="n">
        <f aca="false">T258</f>
        <v>637.38</v>
      </c>
      <c r="V258" s="27" t="n">
        <f aca="false">U258</f>
        <v>637.38</v>
      </c>
      <c r="AD258" s="27" t="n">
        <f aca="false">P258/5</f>
        <v>21.249</v>
      </c>
      <c r="AE258" s="27" t="n">
        <f aca="false">AD258</f>
        <v>21.249</v>
      </c>
      <c r="AF258" s="27" t="n">
        <f aca="false">AE258</f>
        <v>21.249</v>
      </c>
      <c r="AG258" s="27" t="n">
        <f aca="false">AF258</f>
        <v>21.249</v>
      </c>
      <c r="AH258" s="27" t="n">
        <f aca="false">AG258</f>
        <v>21.249</v>
      </c>
    </row>
    <row r="259" customFormat="false" ht="45" hidden="false" customHeight="true" outlineLevel="0" collapsed="false">
      <c r="A259" s="43"/>
      <c r="B259" s="50" t="s">
        <v>107</v>
      </c>
      <c r="C259" s="57" t="s">
        <v>1247</v>
      </c>
      <c r="D259" s="43" t="s">
        <v>113</v>
      </c>
      <c r="E259" s="43" t="s">
        <v>876</v>
      </c>
      <c r="F259" s="71" t="s">
        <v>1248</v>
      </c>
      <c r="G259" s="55" t="s">
        <v>1243</v>
      </c>
      <c r="H259" s="57"/>
      <c r="I259" s="57" t="s">
        <v>1244</v>
      </c>
      <c r="J259" s="48" t="n">
        <v>682.1</v>
      </c>
      <c r="K259" s="48" t="n">
        <f aca="false">J259</f>
        <v>682.1</v>
      </c>
      <c r="L259" s="86" t="s">
        <v>1245</v>
      </c>
    </row>
    <row r="260" customFormat="false" ht="21" hidden="false" customHeight="true" outlineLevel="0" collapsed="false">
      <c r="A260" s="43"/>
      <c r="B260" s="50" t="s">
        <v>173</v>
      </c>
      <c r="C260" s="60" t="s">
        <v>149</v>
      </c>
      <c r="D260" s="48"/>
      <c r="E260" s="56"/>
      <c r="F260" s="56"/>
      <c r="G260" s="106"/>
      <c r="H260" s="43"/>
      <c r="I260" s="57"/>
      <c r="J260" s="49" t="n">
        <f aca="false">SUM(J261:J262)</f>
        <v>1750.085</v>
      </c>
      <c r="K260" s="49" t="n">
        <f aca="false">SUM(K261:K262)</f>
        <v>1750.085</v>
      </c>
      <c r="L260" s="86"/>
    </row>
    <row r="261" customFormat="false" ht="42" hidden="false" customHeight="true" outlineLevel="0" collapsed="false">
      <c r="A261" s="43" t="s">
        <v>474</v>
      </c>
      <c r="B261" s="50" t="s">
        <v>100</v>
      </c>
      <c r="C261" s="57" t="s">
        <v>1249</v>
      </c>
      <c r="D261" s="43" t="s">
        <v>151</v>
      </c>
      <c r="E261" s="43" t="s">
        <v>876</v>
      </c>
      <c r="F261" s="71" t="s">
        <v>1242</v>
      </c>
      <c r="G261" s="55" t="s">
        <v>1243</v>
      </c>
      <c r="H261" s="57"/>
      <c r="I261" s="57" t="s">
        <v>1244</v>
      </c>
      <c r="J261" s="48" t="n">
        <v>489.9</v>
      </c>
      <c r="K261" s="48" t="n">
        <f aca="false">J261</f>
        <v>489.9</v>
      </c>
      <c r="L261" s="86" t="s">
        <v>1245</v>
      </c>
    </row>
    <row r="262" customFormat="false" ht="42" hidden="false" customHeight="true" outlineLevel="0" collapsed="false">
      <c r="A262" s="43"/>
      <c r="B262" s="50" t="s">
        <v>107</v>
      </c>
      <c r="C262" s="57" t="s">
        <v>1250</v>
      </c>
      <c r="D262" s="43" t="s">
        <v>151</v>
      </c>
      <c r="E262" s="43" t="s">
        <v>876</v>
      </c>
      <c r="F262" s="71" t="s">
        <v>1248</v>
      </c>
      <c r="G262" s="55" t="s">
        <v>1243</v>
      </c>
      <c r="H262" s="57"/>
      <c r="I262" s="57" t="s">
        <v>1244</v>
      </c>
      <c r="J262" s="48" t="n">
        <v>1260.185</v>
      </c>
      <c r="K262" s="48" t="n">
        <f aca="false">J262</f>
        <v>1260.185</v>
      </c>
      <c r="L262" s="86" t="s">
        <v>1245</v>
      </c>
    </row>
    <row r="263" customFormat="false" ht="18" hidden="false" customHeight="true" outlineLevel="0" collapsed="false">
      <c r="A263" s="43"/>
      <c r="B263" s="50" t="s">
        <v>211</v>
      </c>
      <c r="C263" s="60" t="s">
        <v>174</v>
      </c>
      <c r="D263" s="48"/>
      <c r="E263" s="56"/>
      <c r="F263" s="56"/>
      <c r="G263" s="106"/>
      <c r="H263" s="43"/>
      <c r="I263" s="57"/>
      <c r="J263" s="49" t="n">
        <f aca="false">SUM(J264:J265)</f>
        <v>5619.855</v>
      </c>
      <c r="K263" s="49" t="n">
        <f aca="false">SUM(K264:K265)</f>
        <v>5619.855</v>
      </c>
      <c r="L263" s="86"/>
    </row>
    <row r="264" customFormat="false" ht="39.95" hidden="false" customHeight="true" outlineLevel="0" collapsed="false">
      <c r="A264" s="43"/>
      <c r="B264" s="50" t="s">
        <v>100</v>
      </c>
      <c r="C264" s="57" t="s">
        <v>1251</v>
      </c>
      <c r="D264" s="43" t="s">
        <v>188</v>
      </c>
      <c r="E264" s="43" t="s">
        <v>876</v>
      </c>
      <c r="F264" s="71" t="s">
        <v>1242</v>
      </c>
      <c r="G264" s="55" t="s">
        <v>1243</v>
      </c>
      <c r="H264" s="57"/>
      <c r="I264" s="57" t="s">
        <v>1244</v>
      </c>
      <c r="J264" s="48" t="n">
        <v>1747.2</v>
      </c>
      <c r="K264" s="48" t="n">
        <f aca="false">J264</f>
        <v>1747.2</v>
      </c>
      <c r="L264" s="86" t="s">
        <v>1245</v>
      </c>
    </row>
    <row r="265" customFormat="false" ht="39.95" hidden="false" customHeight="true" outlineLevel="0" collapsed="false">
      <c r="A265" s="43"/>
      <c r="B265" s="50" t="s">
        <v>107</v>
      </c>
      <c r="C265" s="57" t="s">
        <v>1252</v>
      </c>
      <c r="D265" s="43" t="s">
        <v>188</v>
      </c>
      <c r="E265" s="43" t="s">
        <v>876</v>
      </c>
      <c r="F265" s="71" t="s">
        <v>1248</v>
      </c>
      <c r="G265" s="55" t="s">
        <v>1243</v>
      </c>
      <c r="H265" s="57"/>
      <c r="I265" s="57" t="s">
        <v>1244</v>
      </c>
      <c r="J265" s="48" t="n">
        <v>3872.655</v>
      </c>
      <c r="K265" s="48" t="n">
        <f aca="false">J265</f>
        <v>3872.655</v>
      </c>
      <c r="L265" s="86" t="s">
        <v>1245</v>
      </c>
    </row>
    <row r="266" customFormat="false" ht="21" hidden="false" customHeight="true" outlineLevel="0" collapsed="false">
      <c r="A266" s="43"/>
      <c r="B266" s="50" t="s">
        <v>226</v>
      </c>
      <c r="C266" s="60" t="s">
        <v>212</v>
      </c>
      <c r="D266" s="48"/>
      <c r="E266" s="56"/>
      <c r="F266" s="56"/>
      <c r="G266" s="106"/>
      <c r="H266" s="43"/>
      <c r="I266" s="57"/>
      <c r="J266" s="49" t="n">
        <f aca="false">SUM(J267:J268)</f>
        <v>7180.75</v>
      </c>
      <c r="K266" s="49" t="n">
        <f aca="false">SUM(K267:K268)</f>
        <v>7180.75</v>
      </c>
      <c r="L266" s="86"/>
    </row>
    <row r="267" customFormat="false" ht="39.95" hidden="false" customHeight="true" outlineLevel="0" collapsed="false">
      <c r="A267" s="43"/>
      <c r="B267" s="50" t="s">
        <v>100</v>
      </c>
      <c r="C267" s="57" t="s">
        <v>1253</v>
      </c>
      <c r="D267" s="43" t="s">
        <v>222</v>
      </c>
      <c r="E267" s="43" t="s">
        <v>876</v>
      </c>
      <c r="F267" s="71" t="s">
        <v>1242</v>
      </c>
      <c r="G267" s="55" t="s">
        <v>1243</v>
      </c>
      <c r="H267" s="57"/>
      <c r="I267" s="57" t="s">
        <v>1244</v>
      </c>
      <c r="J267" s="48" t="n">
        <v>219.7</v>
      </c>
      <c r="K267" s="48" t="n">
        <f aca="false">J267</f>
        <v>219.7</v>
      </c>
      <c r="L267" s="86" t="s">
        <v>1245</v>
      </c>
    </row>
    <row r="268" customFormat="false" ht="39.95" hidden="false" customHeight="true" outlineLevel="0" collapsed="false">
      <c r="A268" s="43"/>
      <c r="B268" s="50" t="s">
        <v>107</v>
      </c>
      <c r="C268" s="57" t="s">
        <v>1254</v>
      </c>
      <c r="D268" s="43" t="s">
        <v>222</v>
      </c>
      <c r="E268" s="43" t="s">
        <v>876</v>
      </c>
      <c r="F268" s="71" t="s">
        <v>1248</v>
      </c>
      <c r="G268" s="55" t="s">
        <v>1243</v>
      </c>
      <c r="H268" s="57"/>
      <c r="I268" s="57" t="s">
        <v>1244</v>
      </c>
      <c r="J268" s="48" t="n">
        <v>6961.05</v>
      </c>
      <c r="K268" s="48" t="n">
        <f aca="false">J268</f>
        <v>6961.05</v>
      </c>
      <c r="L268" s="86" t="s">
        <v>1245</v>
      </c>
    </row>
    <row r="269" customFormat="false" ht="19" hidden="false" customHeight="true" outlineLevel="0" collapsed="false">
      <c r="A269" s="43"/>
      <c r="B269" s="50" t="s">
        <v>734</v>
      </c>
      <c r="C269" s="60" t="s">
        <v>227</v>
      </c>
      <c r="D269" s="48"/>
      <c r="E269" s="56"/>
      <c r="F269" s="56"/>
      <c r="G269" s="106"/>
      <c r="H269" s="43"/>
      <c r="I269" s="57"/>
      <c r="J269" s="49" t="n">
        <f aca="false">SUM(J270:J271)</f>
        <v>8689.9</v>
      </c>
      <c r="K269" s="49" t="n">
        <f aca="false">SUM(K270:K271)</f>
        <v>8689.9</v>
      </c>
      <c r="L269" s="86"/>
    </row>
    <row r="270" customFormat="false" ht="39.95" hidden="false" customHeight="true" outlineLevel="0" collapsed="false">
      <c r="A270" s="43"/>
      <c r="B270" s="50" t="s">
        <v>100</v>
      </c>
      <c r="C270" s="57" t="s">
        <v>1255</v>
      </c>
      <c r="D270" s="43" t="s">
        <v>232</v>
      </c>
      <c r="E270" s="43" t="s">
        <v>876</v>
      </c>
      <c r="F270" s="71" t="s">
        <v>1242</v>
      </c>
      <c r="G270" s="55" t="s">
        <v>1243</v>
      </c>
      <c r="H270" s="57"/>
      <c r="I270" s="57" t="s">
        <v>1244</v>
      </c>
      <c r="J270" s="48" t="n">
        <v>45</v>
      </c>
      <c r="K270" s="48" t="n">
        <f aca="false">J270</f>
        <v>45</v>
      </c>
      <c r="L270" s="86" t="s">
        <v>1245</v>
      </c>
    </row>
    <row r="271" customFormat="false" ht="39.95" hidden="false" customHeight="true" outlineLevel="0" collapsed="false">
      <c r="A271" s="43"/>
      <c r="B271" s="50" t="s">
        <v>107</v>
      </c>
      <c r="C271" s="57" t="s">
        <v>1256</v>
      </c>
      <c r="D271" s="43" t="s">
        <v>232</v>
      </c>
      <c r="E271" s="43" t="s">
        <v>876</v>
      </c>
      <c r="F271" s="71" t="s">
        <v>1248</v>
      </c>
      <c r="G271" s="55" t="s">
        <v>1243</v>
      </c>
      <c r="H271" s="57"/>
      <c r="I271" s="57" t="s">
        <v>1244</v>
      </c>
      <c r="J271" s="48" t="n">
        <v>8644.9</v>
      </c>
      <c r="K271" s="48" t="n">
        <f aca="false">J271</f>
        <v>8644.9</v>
      </c>
      <c r="L271" s="86" t="s">
        <v>1245</v>
      </c>
    </row>
    <row r="272" customFormat="false" ht="18" hidden="false" customHeight="true" outlineLevel="0" collapsed="false">
      <c r="A272" s="43"/>
      <c r="B272" s="44"/>
      <c r="C272" s="60" t="s">
        <v>390</v>
      </c>
      <c r="D272" s="48"/>
      <c r="E272" s="56"/>
      <c r="F272" s="56"/>
      <c r="G272" s="48"/>
      <c r="H272" s="56"/>
      <c r="I272" s="56"/>
      <c r="J272" s="117" t="n">
        <f aca="false">J221+J246+J251+J243+J254</f>
        <v>100092.255</v>
      </c>
      <c r="K272" s="117" t="n">
        <f aca="false">K221+K246+K251+K243+K254</f>
        <v>100092.255</v>
      </c>
      <c r="L272" s="86"/>
      <c r="N272" s="39" t="n">
        <f aca="false">SUM(N223:N271)</f>
        <v>23245.52</v>
      </c>
      <c r="O272" s="39" t="n">
        <f aca="false">SUM(O223:O271)</f>
        <v>59496.636</v>
      </c>
      <c r="P272" s="39" t="n">
        <f aca="false">SUM(P223:P271)</f>
        <v>17350.099</v>
      </c>
    </row>
    <row r="273" customFormat="false" ht="18" hidden="false" customHeight="true" outlineLevel="0" collapsed="false">
      <c r="A273" s="43" t="s">
        <v>736</v>
      </c>
      <c r="B273" s="50" t="s">
        <v>98</v>
      </c>
      <c r="C273" s="60" t="s">
        <v>381</v>
      </c>
      <c r="D273" s="48"/>
      <c r="E273" s="56"/>
      <c r="F273" s="56"/>
      <c r="G273" s="48"/>
      <c r="H273" s="56"/>
      <c r="I273" s="56"/>
      <c r="J273" s="124" t="n">
        <f aca="false">SUM(J274:J275)</f>
        <v>1100</v>
      </c>
      <c r="K273" s="124" t="n">
        <f aca="false">SUM(K274:K275)</f>
        <v>1100</v>
      </c>
      <c r="L273" s="86"/>
    </row>
    <row r="274" customFormat="false" ht="34" hidden="false" customHeight="true" outlineLevel="0" collapsed="false">
      <c r="A274" s="43"/>
      <c r="B274" s="50" t="s">
        <v>100</v>
      </c>
      <c r="C274" s="57" t="s">
        <v>1257</v>
      </c>
      <c r="D274" s="45" t="s">
        <v>381</v>
      </c>
      <c r="E274" s="43" t="s">
        <v>876</v>
      </c>
      <c r="F274" s="56"/>
      <c r="G274" s="68" t="s">
        <v>1258</v>
      </c>
      <c r="H274" s="56"/>
      <c r="I274" s="56"/>
      <c r="J274" s="56" t="n">
        <v>300</v>
      </c>
      <c r="K274" s="56" t="n">
        <v>300</v>
      </c>
      <c r="L274" s="86" t="n">
        <v>2016</v>
      </c>
      <c r="P274" s="56" t="n">
        <f aca="false">J274</f>
        <v>300</v>
      </c>
      <c r="AD274" s="27" t="n">
        <f aca="false">P274</f>
        <v>300</v>
      </c>
    </row>
    <row r="275" customFormat="false" ht="27.95" hidden="false" customHeight="true" outlineLevel="0" collapsed="false">
      <c r="A275" s="43" t="s">
        <v>736</v>
      </c>
      <c r="B275" s="50" t="s">
        <v>107</v>
      </c>
      <c r="C275" s="57" t="s">
        <v>1259</v>
      </c>
      <c r="D275" s="45" t="s">
        <v>381</v>
      </c>
      <c r="E275" s="43" t="s">
        <v>876</v>
      </c>
      <c r="F275" s="56"/>
      <c r="G275" s="68" t="s">
        <v>1260</v>
      </c>
      <c r="H275" s="56"/>
      <c r="I275" s="56"/>
      <c r="J275" s="48" t="n">
        <v>800</v>
      </c>
      <c r="K275" s="48" t="n">
        <v>800</v>
      </c>
      <c r="L275" s="86" t="n">
        <v>2017</v>
      </c>
      <c r="P275" s="56" t="n">
        <f aca="false">J275</f>
        <v>800</v>
      </c>
      <c r="AE275" s="27" t="n">
        <f aca="false">P275</f>
        <v>800</v>
      </c>
    </row>
    <row r="276" customFormat="false" ht="18" hidden="false" customHeight="true" outlineLevel="0" collapsed="false">
      <c r="A276" s="43"/>
      <c r="B276" s="50" t="s">
        <v>148</v>
      </c>
      <c r="C276" s="60" t="s">
        <v>99</v>
      </c>
      <c r="D276" s="45"/>
      <c r="E276" s="43"/>
      <c r="F276" s="56"/>
      <c r="G276" s="68"/>
      <c r="H276" s="56"/>
      <c r="I276" s="56"/>
      <c r="J276" s="49" t="n">
        <f aca="false">SUM(J277:J278)</f>
        <v>300</v>
      </c>
      <c r="K276" s="49" t="n">
        <f aca="false">SUM(K277:K278)</f>
        <v>300</v>
      </c>
      <c r="L276" s="86"/>
    </row>
    <row r="277" customFormat="false" ht="27.95" hidden="false" customHeight="true" outlineLevel="0" collapsed="false">
      <c r="A277" s="43"/>
      <c r="B277" s="50" t="s">
        <v>100</v>
      </c>
      <c r="C277" s="57" t="s">
        <v>1261</v>
      </c>
      <c r="D277" s="43" t="s">
        <v>113</v>
      </c>
      <c r="E277" s="43" t="s">
        <v>876</v>
      </c>
      <c r="F277" s="56"/>
      <c r="G277" s="55" t="s">
        <v>1262</v>
      </c>
      <c r="H277" s="56"/>
      <c r="I277" s="57"/>
      <c r="J277" s="56" t="n">
        <v>200</v>
      </c>
      <c r="K277" s="56" t="n">
        <v>200</v>
      </c>
      <c r="L277" s="86" t="s">
        <v>1186</v>
      </c>
      <c r="P277" s="56" t="n">
        <f aca="false">J277</f>
        <v>200</v>
      </c>
      <c r="AE277" s="27" t="n">
        <f aca="false">P277/4</f>
        <v>50</v>
      </c>
      <c r="AF277" s="27" t="n">
        <f aca="false">P277/4</f>
        <v>50</v>
      </c>
      <c r="AG277" s="27" t="n">
        <f aca="false">P277/4</f>
        <v>50</v>
      </c>
      <c r="AH277" s="27" t="n">
        <f aca="false">P277/4</f>
        <v>50</v>
      </c>
    </row>
    <row r="278" customFormat="false" ht="27.95" hidden="false" customHeight="true" outlineLevel="0" collapsed="false">
      <c r="A278" s="43"/>
      <c r="B278" s="50" t="s">
        <v>107</v>
      </c>
      <c r="C278" s="57" t="s">
        <v>1263</v>
      </c>
      <c r="D278" s="43" t="s">
        <v>113</v>
      </c>
      <c r="E278" s="43" t="s">
        <v>876</v>
      </c>
      <c r="F278" s="56"/>
      <c r="G278" s="123" t="s">
        <v>1264</v>
      </c>
      <c r="H278" s="76"/>
      <c r="I278" s="58"/>
      <c r="J278" s="83" t="n">
        <v>100</v>
      </c>
      <c r="K278" s="83" t="n">
        <v>100</v>
      </c>
      <c r="L278" s="86" t="n">
        <v>2019</v>
      </c>
      <c r="P278" s="56" t="n">
        <f aca="false">J278</f>
        <v>100</v>
      </c>
      <c r="AG278" s="27" t="n">
        <f aca="false">P278</f>
        <v>100</v>
      </c>
    </row>
    <row r="279" customFormat="false" ht="20" hidden="false" customHeight="true" outlineLevel="0" collapsed="false">
      <c r="A279" s="43"/>
      <c r="B279" s="50" t="s">
        <v>173</v>
      </c>
      <c r="C279" s="60" t="s">
        <v>149</v>
      </c>
      <c r="D279" s="48"/>
      <c r="E279" s="56"/>
      <c r="F279" s="56"/>
      <c r="G279" s="48"/>
      <c r="H279" s="56"/>
      <c r="I279" s="56"/>
      <c r="J279" s="49" t="n">
        <f aca="false">SUM(J280:J281)</f>
        <v>240</v>
      </c>
      <c r="K279" s="49" t="n">
        <f aca="false">SUM(K280:K281)</f>
        <v>240</v>
      </c>
      <c r="L279" s="86"/>
    </row>
    <row r="280" customFormat="false" ht="27.95" hidden="false" customHeight="true" outlineLevel="0" collapsed="false">
      <c r="A280" s="43"/>
      <c r="B280" s="50" t="s">
        <v>100</v>
      </c>
      <c r="C280" s="57" t="s">
        <v>1265</v>
      </c>
      <c r="D280" s="43" t="s">
        <v>151</v>
      </c>
      <c r="E280" s="43" t="s">
        <v>876</v>
      </c>
      <c r="F280" s="56"/>
      <c r="G280" s="55" t="s">
        <v>1262</v>
      </c>
      <c r="H280" s="56"/>
      <c r="I280" s="57"/>
      <c r="J280" s="56" t="n">
        <v>140</v>
      </c>
      <c r="K280" s="56" t="n">
        <v>140</v>
      </c>
      <c r="L280" s="86" t="s">
        <v>1186</v>
      </c>
      <c r="P280" s="56" t="n">
        <f aca="false">J280</f>
        <v>140</v>
      </c>
      <c r="AE280" s="27" t="n">
        <f aca="false">P280/4</f>
        <v>35</v>
      </c>
      <c r="AF280" s="27" t="n">
        <f aca="false">P280/4</f>
        <v>35</v>
      </c>
      <c r="AG280" s="27" t="n">
        <f aca="false">P280/4</f>
        <v>35</v>
      </c>
      <c r="AH280" s="27" t="n">
        <f aca="false">P280/4</f>
        <v>35</v>
      </c>
    </row>
    <row r="281" customFormat="false" ht="27.95" hidden="false" customHeight="true" outlineLevel="0" collapsed="false">
      <c r="A281" s="43"/>
      <c r="B281" s="50" t="s">
        <v>107</v>
      </c>
      <c r="C281" s="57" t="s">
        <v>1266</v>
      </c>
      <c r="D281" s="43" t="s">
        <v>151</v>
      </c>
      <c r="E281" s="43" t="s">
        <v>876</v>
      </c>
      <c r="F281" s="56"/>
      <c r="G281" s="123" t="s">
        <v>1264</v>
      </c>
      <c r="H281" s="76"/>
      <c r="I281" s="58"/>
      <c r="J281" s="83" t="n">
        <v>100</v>
      </c>
      <c r="K281" s="83" t="n">
        <v>100</v>
      </c>
      <c r="L281" s="86" t="n">
        <v>2019</v>
      </c>
      <c r="P281" s="56" t="n">
        <f aca="false">J281</f>
        <v>100</v>
      </c>
      <c r="AG281" s="27" t="n">
        <f aca="false">P281</f>
        <v>100</v>
      </c>
    </row>
    <row r="282" customFormat="false" ht="20" hidden="false" customHeight="true" outlineLevel="0" collapsed="false">
      <c r="A282" s="43"/>
      <c r="B282" s="50" t="s">
        <v>211</v>
      </c>
      <c r="C282" s="60" t="s">
        <v>174</v>
      </c>
      <c r="D282" s="56"/>
      <c r="E282" s="56"/>
      <c r="F282" s="56"/>
      <c r="G282" s="56"/>
      <c r="H282" s="56"/>
      <c r="I282" s="56"/>
      <c r="J282" s="52" t="n">
        <f aca="false">SUM(J283:J284)</f>
        <v>240</v>
      </c>
      <c r="K282" s="52" t="n">
        <f aca="false">SUM(K283:K284)</f>
        <v>240</v>
      </c>
      <c r="L282" s="86"/>
    </row>
    <row r="283" customFormat="false" ht="27.95" hidden="false" customHeight="true" outlineLevel="0" collapsed="false">
      <c r="A283" s="43"/>
      <c r="B283" s="50" t="s">
        <v>100</v>
      </c>
      <c r="C283" s="57" t="s">
        <v>1267</v>
      </c>
      <c r="D283" s="79" t="s">
        <v>188</v>
      </c>
      <c r="E283" s="43" t="s">
        <v>876</v>
      </c>
      <c r="F283" s="56"/>
      <c r="G283" s="55" t="s">
        <v>1262</v>
      </c>
      <c r="H283" s="56"/>
      <c r="I283" s="57"/>
      <c r="J283" s="56" t="n">
        <v>140</v>
      </c>
      <c r="K283" s="56" t="n">
        <v>140</v>
      </c>
      <c r="L283" s="86" t="s">
        <v>1186</v>
      </c>
      <c r="P283" s="56" t="n">
        <f aca="false">J283</f>
        <v>140</v>
      </c>
      <c r="AE283" s="27" t="n">
        <f aca="false">P283/4</f>
        <v>35</v>
      </c>
      <c r="AF283" s="27" t="n">
        <f aca="false">P283/4</f>
        <v>35</v>
      </c>
      <c r="AG283" s="27" t="n">
        <f aca="false">P283/4</f>
        <v>35</v>
      </c>
      <c r="AH283" s="27" t="n">
        <f aca="false">P283/4</f>
        <v>35</v>
      </c>
    </row>
    <row r="284" customFormat="false" ht="27.95" hidden="false" customHeight="true" outlineLevel="0" collapsed="false">
      <c r="A284" s="43"/>
      <c r="B284" s="50" t="s">
        <v>107</v>
      </c>
      <c r="C284" s="57" t="s">
        <v>1268</v>
      </c>
      <c r="D284" s="79" t="s">
        <v>188</v>
      </c>
      <c r="E284" s="43" t="s">
        <v>876</v>
      </c>
      <c r="F284" s="56"/>
      <c r="G284" s="123" t="s">
        <v>1264</v>
      </c>
      <c r="H284" s="76"/>
      <c r="I284" s="58"/>
      <c r="J284" s="83" t="n">
        <v>100</v>
      </c>
      <c r="K284" s="83" t="n">
        <v>100</v>
      </c>
      <c r="L284" s="86" t="n">
        <v>2019</v>
      </c>
      <c r="P284" s="56" t="n">
        <f aca="false">J284</f>
        <v>100</v>
      </c>
      <c r="AG284" s="27" t="n">
        <f aca="false">P284</f>
        <v>100</v>
      </c>
    </row>
    <row r="285" customFormat="false" ht="20" hidden="false" customHeight="true" outlineLevel="0" collapsed="false">
      <c r="A285" s="43"/>
      <c r="B285" s="50" t="s">
        <v>226</v>
      </c>
      <c r="C285" s="60" t="s">
        <v>212</v>
      </c>
      <c r="D285" s="48"/>
      <c r="E285" s="56"/>
      <c r="F285" s="56"/>
      <c r="G285" s="48"/>
      <c r="H285" s="56"/>
      <c r="I285" s="56"/>
      <c r="J285" s="49" t="n">
        <f aca="false">SUM(J286:J287)</f>
        <v>240</v>
      </c>
      <c r="K285" s="49" t="n">
        <f aca="false">SUM(K286:K287)</f>
        <v>240</v>
      </c>
      <c r="L285" s="86"/>
    </row>
    <row r="286" customFormat="false" ht="27.95" hidden="false" customHeight="true" outlineLevel="0" collapsed="false">
      <c r="A286" s="43"/>
      <c r="B286" s="50" t="s">
        <v>100</v>
      </c>
      <c r="C286" s="57" t="s">
        <v>1269</v>
      </c>
      <c r="D286" s="125" t="s">
        <v>222</v>
      </c>
      <c r="E286" s="43" t="s">
        <v>876</v>
      </c>
      <c r="F286" s="56"/>
      <c r="G286" s="55" t="s">
        <v>1262</v>
      </c>
      <c r="H286" s="56"/>
      <c r="I286" s="57"/>
      <c r="J286" s="56" t="n">
        <v>140</v>
      </c>
      <c r="K286" s="56" t="n">
        <v>140</v>
      </c>
      <c r="L286" s="86" t="s">
        <v>1186</v>
      </c>
      <c r="P286" s="56" t="n">
        <f aca="false">J286</f>
        <v>140</v>
      </c>
      <c r="AE286" s="27" t="n">
        <f aca="false">P286/4</f>
        <v>35</v>
      </c>
      <c r="AF286" s="27" t="n">
        <f aca="false">P286/4</f>
        <v>35</v>
      </c>
      <c r="AG286" s="27" t="n">
        <f aca="false">P286/4</f>
        <v>35</v>
      </c>
      <c r="AH286" s="27" t="n">
        <f aca="false">P286/4</f>
        <v>35</v>
      </c>
    </row>
    <row r="287" customFormat="false" ht="27.95" hidden="false" customHeight="true" outlineLevel="0" collapsed="false">
      <c r="A287" s="43"/>
      <c r="B287" s="50" t="s">
        <v>107</v>
      </c>
      <c r="C287" s="57" t="s">
        <v>1270</v>
      </c>
      <c r="D287" s="125" t="s">
        <v>222</v>
      </c>
      <c r="E287" s="43" t="s">
        <v>876</v>
      </c>
      <c r="F287" s="56"/>
      <c r="G287" s="123" t="s">
        <v>1264</v>
      </c>
      <c r="H287" s="76"/>
      <c r="I287" s="58"/>
      <c r="J287" s="83" t="n">
        <v>100</v>
      </c>
      <c r="K287" s="83" t="n">
        <v>100</v>
      </c>
      <c r="L287" s="86" t="n">
        <v>2019</v>
      </c>
      <c r="P287" s="56" t="n">
        <f aca="false">J287</f>
        <v>100</v>
      </c>
      <c r="AG287" s="27" t="n">
        <f aca="false">P287</f>
        <v>100</v>
      </c>
    </row>
    <row r="288" customFormat="false" ht="18" hidden="false" customHeight="true" outlineLevel="0" collapsed="false">
      <c r="A288" s="43"/>
      <c r="B288" s="50" t="s">
        <v>734</v>
      </c>
      <c r="C288" s="60" t="s">
        <v>227</v>
      </c>
      <c r="D288" s="48"/>
      <c r="E288" s="56"/>
      <c r="F288" s="56"/>
      <c r="G288" s="48"/>
      <c r="H288" s="56"/>
      <c r="I288" s="56"/>
      <c r="J288" s="49" t="n">
        <f aca="false">SUM(J289:J290)</f>
        <v>240</v>
      </c>
      <c r="K288" s="49" t="n">
        <f aca="false">SUM(K289:K290)</f>
        <v>240</v>
      </c>
      <c r="L288" s="86"/>
    </row>
    <row r="289" customFormat="false" ht="27.95" hidden="false" customHeight="true" outlineLevel="0" collapsed="false">
      <c r="A289" s="43"/>
      <c r="B289" s="50" t="s">
        <v>100</v>
      </c>
      <c r="C289" s="57" t="s">
        <v>1271</v>
      </c>
      <c r="D289" s="43" t="s">
        <v>232</v>
      </c>
      <c r="E289" s="66" t="s">
        <v>876</v>
      </c>
      <c r="F289" s="56"/>
      <c r="G289" s="55" t="s">
        <v>1262</v>
      </c>
      <c r="H289" s="56"/>
      <c r="I289" s="57"/>
      <c r="J289" s="56" t="n">
        <v>140</v>
      </c>
      <c r="K289" s="56" t="n">
        <v>140</v>
      </c>
      <c r="L289" s="86" t="s">
        <v>1186</v>
      </c>
      <c r="P289" s="56" t="n">
        <f aca="false">J289</f>
        <v>140</v>
      </c>
      <c r="AE289" s="27" t="n">
        <f aca="false">P289/4</f>
        <v>35</v>
      </c>
      <c r="AF289" s="27" t="n">
        <f aca="false">P289/4</f>
        <v>35</v>
      </c>
      <c r="AG289" s="27" t="n">
        <f aca="false">P289/4</f>
        <v>35</v>
      </c>
      <c r="AH289" s="27" t="n">
        <f aca="false">P289/4</f>
        <v>35</v>
      </c>
    </row>
    <row r="290" customFormat="false" ht="27.95" hidden="false" customHeight="true" outlineLevel="0" collapsed="false">
      <c r="A290" s="43"/>
      <c r="B290" s="50" t="s">
        <v>107</v>
      </c>
      <c r="C290" s="57" t="s">
        <v>1272</v>
      </c>
      <c r="D290" s="125" t="s">
        <v>232</v>
      </c>
      <c r="E290" s="66" t="s">
        <v>876</v>
      </c>
      <c r="F290" s="56"/>
      <c r="G290" s="123" t="s">
        <v>1264</v>
      </c>
      <c r="H290" s="76"/>
      <c r="I290" s="58"/>
      <c r="J290" s="83" t="n">
        <v>100</v>
      </c>
      <c r="K290" s="83" t="n">
        <v>100</v>
      </c>
      <c r="L290" s="86" t="n">
        <v>2019</v>
      </c>
      <c r="P290" s="126" t="n">
        <f aca="false">J290</f>
        <v>100</v>
      </c>
      <c r="AG290" s="27" t="n">
        <f aca="false">P290</f>
        <v>100</v>
      </c>
    </row>
    <row r="291" customFormat="false" ht="17" hidden="false" customHeight="true" outlineLevel="0" collapsed="false">
      <c r="A291" s="43"/>
      <c r="B291" s="44"/>
      <c r="C291" s="60" t="s">
        <v>390</v>
      </c>
      <c r="D291" s="48"/>
      <c r="E291" s="56"/>
      <c r="F291" s="56"/>
      <c r="G291" s="48"/>
      <c r="H291" s="56"/>
      <c r="I291" s="56"/>
      <c r="J291" s="124" t="n">
        <f aca="false">J273+J276+J279+J282+J285+J288</f>
        <v>2360</v>
      </c>
      <c r="K291" s="124" t="n">
        <f aca="false">K273+K276+K279+K282+K285+K288</f>
        <v>2360</v>
      </c>
      <c r="L291" s="86"/>
      <c r="N291" s="39" t="n">
        <f aca="false">SUM(N274:N290)</f>
        <v>0</v>
      </c>
      <c r="O291" s="39" t="n">
        <f aca="false">SUM(O274:O290)</f>
        <v>0</v>
      </c>
      <c r="P291" s="39" t="n">
        <f aca="false">SUM(P274:P290)</f>
        <v>2360</v>
      </c>
    </row>
    <row r="292" customFormat="false" ht="17" hidden="false" customHeight="true" outlineLevel="0" collapsed="false">
      <c r="A292" s="43"/>
      <c r="B292" s="44" t="s">
        <v>96</v>
      </c>
      <c r="C292" s="60" t="s">
        <v>749</v>
      </c>
      <c r="D292" s="48"/>
      <c r="E292" s="56"/>
      <c r="F292" s="56"/>
      <c r="G292" s="48"/>
      <c r="H292" s="56"/>
      <c r="I292" s="56"/>
      <c r="J292" s="124" t="n">
        <f aca="false">J293</f>
        <v>42700</v>
      </c>
      <c r="K292" s="124" t="n">
        <f aca="false">K293</f>
        <v>42700</v>
      </c>
      <c r="L292" s="86"/>
      <c r="N292" s="41"/>
      <c r="O292" s="41"/>
      <c r="P292" s="41"/>
    </row>
    <row r="293" customFormat="false" ht="17" hidden="false" customHeight="true" outlineLevel="0" collapsed="false">
      <c r="A293" s="39"/>
      <c r="B293" s="50" t="s">
        <v>98</v>
      </c>
      <c r="C293" s="60" t="s">
        <v>381</v>
      </c>
      <c r="D293" s="48"/>
      <c r="E293" s="56"/>
      <c r="F293" s="56"/>
      <c r="G293" s="48"/>
      <c r="H293" s="56"/>
      <c r="I293" s="56"/>
      <c r="J293" s="127" t="n">
        <f aca="false">SUM(J294:J295)</f>
        <v>42700</v>
      </c>
      <c r="K293" s="127" t="n">
        <f aca="false">SUM(K294:K295)</f>
        <v>42700</v>
      </c>
      <c r="L293" s="86"/>
    </row>
    <row r="294" customFormat="false" ht="36" hidden="false" customHeight="true" outlineLevel="0" collapsed="false">
      <c r="A294" s="43" t="s">
        <v>1273</v>
      </c>
      <c r="B294" s="50" t="s">
        <v>100</v>
      </c>
      <c r="C294" s="57" t="s">
        <v>1274</v>
      </c>
      <c r="D294" s="43" t="s">
        <v>381</v>
      </c>
      <c r="E294" s="43" t="s">
        <v>876</v>
      </c>
      <c r="F294" s="43" t="s">
        <v>1275</v>
      </c>
      <c r="G294" s="55" t="s">
        <v>1276</v>
      </c>
      <c r="H294" s="43" t="s">
        <v>420</v>
      </c>
      <c r="I294" s="57" t="s">
        <v>758</v>
      </c>
      <c r="J294" s="56" t="n">
        <v>17000</v>
      </c>
      <c r="K294" s="56" t="n">
        <v>17000</v>
      </c>
      <c r="L294" s="86" t="s">
        <v>842</v>
      </c>
      <c r="O294" s="27" t="n">
        <f aca="false">J294*0.8</f>
        <v>13600</v>
      </c>
      <c r="P294" s="27" t="n">
        <f aca="false">J294*0.2</f>
        <v>3400</v>
      </c>
      <c r="Y294" s="27" t="n">
        <f aca="false">O294/2</f>
        <v>6800</v>
      </c>
      <c r="Z294" s="27" t="n">
        <f aca="false">Y294</f>
        <v>6800</v>
      </c>
      <c r="AE294" s="27" t="n">
        <f aca="false">P294/2</f>
        <v>1700</v>
      </c>
      <c r="AF294" s="27" t="n">
        <f aca="false">AE294</f>
        <v>1700</v>
      </c>
    </row>
    <row r="295" customFormat="false" ht="57" hidden="false" customHeight="true" outlineLevel="0" collapsed="false">
      <c r="A295" s="43"/>
      <c r="B295" s="50" t="s">
        <v>107</v>
      </c>
      <c r="C295" s="57" t="s">
        <v>1277</v>
      </c>
      <c r="D295" s="43" t="s">
        <v>381</v>
      </c>
      <c r="E295" s="43" t="s">
        <v>876</v>
      </c>
      <c r="F295" s="43" t="s">
        <v>1275</v>
      </c>
      <c r="G295" s="55" t="s">
        <v>1171</v>
      </c>
      <c r="H295" s="43" t="s">
        <v>420</v>
      </c>
      <c r="I295" s="57" t="s">
        <v>758</v>
      </c>
      <c r="J295" s="56" t="n">
        <v>25700</v>
      </c>
      <c r="K295" s="56" t="n">
        <v>25700</v>
      </c>
      <c r="L295" s="86" t="s">
        <v>1186</v>
      </c>
      <c r="O295" s="27" t="n">
        <f aca="false">J295*0.8</f>
        <v>20560</v>
      </c>
      <c r="P295" s="27" t="n">
        <f aca="false">J295*0.2</f>
        <v>5140</v>
      </c>
      <c r="Y295" s="27" t="n">
        <f aca="false">O295/4</f>
        <v>5140</v>
      </c>
      <c r="Z295" s="27" t="n">
        <f aca="false">Y295</f>
        <v>5140</v>
      </c>
      <c r="AA295" s="27" t="n">
        <f aca="false">Z295</f>
        <v>5140</v>
      </c>
      <c r="AB295" s="27" t="n">
        <f aca="false">AA295</f>
        <v>5140</v>
      </c>
      <c r="AE295" s="27" t="n">
        <f aca="false">P295/4</f>
        <v>1285</v>
      </c>
      <c r="AF295" s="27" t="n">
        <f aca="false">AE295</f>
        <v>1285</v>
      </c>
      <c r="AG295" s="27" t="n">
        <f aca="false">AF295</f>
        <v>1285</v>
      </c>
      <c r="AH295" s="27" t="n">
        <f aca="false">AG295</f>
        <v>1285</v>
      </c>
    </row>
    <row r="296" customFormat="false" ht="18" hidden="false" customHeight="true" outlineLevel="0" collapsed="false">
      <c r="A296" s="43"/>
      <c r="B296" s="44" t="s">
        <v>259</v>
      </c>
      <c r="C296" s="60" t="s">
        <v>1278</v>
      </c>
      <c r="D296" s="43"/>
      <c r="E296" s="43"/>
      <c r="F296" s="43"/>
      <c r="G296" s="65"/>
      <c r="H296" s="43"/>
      <c r="I296" s="57"/>
      <c r="J296" s="52" t="n">
        <f aca="false">J297</f>
        <v>29869.2</v>
      </c>
      <c r="K296" s="52" t="n">
        <f aca="false">K297</f>
        <v>29869.2</v>
      </c>
      <c r="L296" s="86"/>
    </row>
    <row r="297" customFormat="false" ht="18" hidden="false" customHeight="true" outlineLevel="0" collapsed="false">
      <c r="A297" s="43"/>
      <c r="B297" s="50" t="s">
        <v>98</v>
      </c>
      <c r="C297" s="60" t="s">
        <v>381</v>
      </c>
      <c r="D297" s="43"/>
      <c r="E297" s="43"/>
      <c r="F297" s="43"/>
      <c r="G297" s="65"/>
      <c r="H297" s="43"/>
      <c r="I297" s="57"/>
      <c r="J297" s="52" t="n">
        <f aca="false">SUM(J298:J304)</f>
        <v>29869.2</v>
      </c>
      <c r="K297" s="52" t="n">
        <f aca="false">SUM(K298:K304)</f>
        <v>29869.2</v>
      </c>
      <c r="L297" s="86"/>
    </row>
    <row r="298" customFormat="false" ht="42" hidden="false" customHeight="true" outlineLevel="0" collapsed="false">
      <c r="A298" s="43"/>
      <c r="B298" s="50" t="s">
        <v>100</v>
      </c>
      <c r="C298" s="57" t="s">
        <v>1279</v>
      </c>
      <c r="D298" s="43" t="s">
        <v>381</v>
      </c>
      <c r="E298" s="43" t="s">
        <v>876</v>
      </c>
      <c r="F298" s="43" t="s">
        <v>1280</v>
      </c>
      <c r="G298" s="55" t="s">
        <v>1281</v>
      </c>
      <c r="H298" s="43" t="s">
        <v>420</v>
      </c>
      <c r="I298" s="57" t="s">
        <v>1282</v>
      </c>
      <c r="J298" s="56" t="n">
        <v>1800</v>
      </c>
      <c r="K298" s="56" t="n">
        <v>1800</v>
      </c>
      <c r="L298" s="86" t="s">
        <v>842</v>
      </c>
      <c r="P298" s="27" t="n">
        <f aca="false">K298</f>
        <v>1800</v>
      </c>
      <c r="AE298" s="27" t="n">
        <f aca="false">P298/2</f>
        <v>900</v>
      </c>
      <c r="AF298" s="27" t="n">
        <f aca="false">P298/2</f>
        <v>900</v>
      </c>
    </row>
    <row r="299" customFormat="false" ht="42" hidden="false" customHeight="true" outlineLevel="0" collapsed="false">
      <c r="A299" s="43"/>
      <c r="B299" s="50" t="s">
        <v>107</v>
      </c>
      <c r="C299" s="57" t="s">
        <v>1283</v>
      </c>
      <c r="D299" s="43" t="s">
        <v>381</v>
      </c>
      <c r="E299" s="43" t="s">
        <v>876</v>
      </c>
      <c r="F299" s="43" t="s">
        <v>1280</v>
      </c>
      <c r="G299" s="55" t="s">
        <v>1284</v>
      </c>
      <c r="H299" s="43" t="s">
        <v>420</v>
      </c>
      <c r="I299" s="57" t="s">
        <v>1282</v>
      </c>
      <c r="J299" s="56" t="n">
        <v>1500</v>
      </c>
      <c r="K299" s="56" t="n">
        <v>1500</v>
      </c>
      <c r="L299" s="86" t="s">
        <v>842</v>
      </c>
      <c r="P299" s="27" t="n">
        <f aca="false">K299</f>
        <v>1500</v>
      </c>
      <c r="AE299" s="27" t="n">
        <f aca="false">P299/2</f>
        <v>750</v>
      </c>
      <c r="AF299" s="27" t="n">
        <f aca="false">P299/2</f>
        <v>750</v>
      </c>
    </row>
    <row r="300" customFormat="false" ht="42" hidden="false" customHeight="true" outlineLevel="0" collapsed="false">
      <c r="A300" s="43"/>
      <c r="B300" s="50" t="s">
        <v>111</v>
      </c>
      <c r="C300" s="57" t="s">
        <v>1285</v>
      </c>
      <c r="D300" s="43" t="s">
        <v>381</v>
      </c>
      <c r="E300" s="43" t="s">
        <v>876</v>
      </c>
      <c r="F300" s="43" t="s">
        <v>1280</v>
      </c>
      <c r="G300" s="55" t="s">
        <v>1286</v>
      </c>
      <c r="H300" s="43" t="s">
        <v>420</v>
      </c>
      <c r="I300" s="57" t="s">
        <v>1282</v>
      </c>
      <c r="J300" s="56" t="n">
        <v>1200</v>
      </c>
      <c r="K300" s="56" t="n">
        <v>1200</v>
      </c>
      <c r="L300" s="86" t="s">
        <v>856</v>
      </c>
      <c r="P300" s="27" t="n">
        <f aca="false">K300</f>
        <v>1200</v>
      </c>
      <c r="AD300" s="27" t="n">
        <f aca="false">P300/2</f>
        <v>600</v>
      </c>
      <c r="AE300" s="27" t="n">
        <f aca="false">P300/2</f>
        <v>600</v>
      </c>
    </row>
    <row r="301" customFormat="false" ht="42" hidden="false" customHeight="true" outlineLevel="0" collapsed="false">
      <c r="A301" s="43"/>
      <c r="B301" s="50" t="s">
        <v>116</v>
      </c>
      <c r="C301" s="57" t="s">
        <v>1287</v>
      </c>
      <c r="D301" s="43" t="s">
        <v>381</v>
      </c>
      <c r="E301" s="43" t="s">
        <v>876</v>
      </c>
      <c r="F301" s="43" t="s">
        <v>1280</v>
      </c>
      <c r="G301" s="55" t="s">
        <v>1288</v>
      </c>
      <c r="H301" s="43" t="s">
        <v>420</v>
      </c>
      <c r="I301" s="57" t="s">
        <v>1282</v>
      </c>
      <c r="J301" s="56" t="n">
        <v>900</v>
      </c>
      <c r="K301" s="56" t="n">
        <v>900</v>
      </c>
      <c r="L301" s="86" t="s">
        <v>842</v>
      </c>
      <c r="P301" s="27" t="n">
        <f aca="false">K301</f>
        <v>900</v>
      </c>
      <c r="AE301" s="27" t="n">
        <f aca="false">P301/2</f>
        <v>450</v>
      </c>
      <c r="AF301" s="27" t="n">
        <f aca="false">P301/2</f>
        <v>450</v>
      </c>
    </row>
    <row r="302" customFormat="false" ht="42" hidden="false" customHeight="true" outlineLevel="0" collapsed="false">
      <c r="A302" s="43"/>
      <c r="B302" s="50" t="s">
        <v>121</v>
      </c>
      <c r="C302" s="57" t="s">
        <v>1289</v>
      </c>
      <c r="D302" s="43" t="s">
        <v>381</v>
      </c>
      <c r="E302" s="43" t="s">
        <v>876</v>
      </c>
      <c r="F302" s="43" t="s">
        <v>1280</v>
      </c>
      <c r="G302" s="55" t="s">
        <v>1290</v>
      </c>
      <c r="H302" s="43" t="s">
        <v>420</v>
      </c>
      <c r="I302" s="57" t="s">
        <v>1282</v>
      </c>
      <c r="J302" s="56" t="n">
        <v>1700</v>
      </c>
      <c r="K302" s="56" t="n">
        <v>1700</v>
      </c>
      <c r="L302" s="86" t="s">
        <v>842</v>
      </c>
      <c r="P302" s="27" t="n">
        <f aca="false">K302</f>
        <v>1700</v>
      </c>
      <c r="AE302" s="27" t="n">
        <f aca="false">P302/2</f>
        <v>850</v>
      </c>
      <c r="AF302" s="27" t="n">
        <f aca="false">P302/2</f>
        <v>850</v>
      </c>
    </row>
    <row r="303" customFormat="false" ht="39.95" hidden="false" customHeight="true" outlineLevel="0" collapsed="false">
      <c r="A303" s="43"/>
      <c r="B303" s="50" t="s">
        <v>127</v>
      </c>
      <c r="C303" s="57" t="s">
        <v>1291</v>
      </c>
      <c r="D303" s="43" t="s">
        <v>381</v>
      </c>
      <c r="E303" s="43" t="s">
        <v>876</v>
      </c>
      <c r="F303" s="43" t="s">
        <v>1280</v>
      </c>
      <c r="G303" s="55" t="s">
        <v>1292</v>
      </c>
      <c r="H303" s="43" t="s">
        <v>420</v>
      </c>
      <c r="I303" s="57" t="s">
        <v>1282</v>
      </c>
      <c r="J303" s="56" t="n">
        <v>800</v>
      </c>
      <c r="K303" s="56" t="n">
        <v>800</v>
      </c>
      <c r="L303" s="86" t="s">
        <v>856</v>
      </c>
      <c r="P303" s="27" t="n">
        <f aca="false">K303</f>
        <v>800</v>
      </c>
      <c r="AD303" s="27" t="n">
        <f aca="false">P303/2</f>
        <v>400</v>
      </c>
      <c r="AE303" s="27" t="n">
        <f aca="false">P303/2</f>
        <v>400</v>
      </c>
    </row>
    <row r="304" customFormat="false" ht="39.95" hidden="false" customHeight="true" outlineLevel="0" collapsed="false">
      <c r="A304" s="43"/>
      <c r="B304" s="50" t="s">
        <v>130</v>
      </c>
      <c r="C304" s="57" t="s">
        <v>1293</v>
      </c>
      <c r="D304" s="43" t="s">
        <v>381</v>
      </c>
      <c r="E304" s="43" t="s">
        <v>876</v>
      </c>
      <c r="F304" s="43" t="s">
        <v>1280</v>
      </c>
      <c r="G304" s="55" t="s">
        <v>1294</v>
      </c>
      <c r="H304" s="43" t="s">
        <v>420</v>
      </c>
      <c r="I304" s="57" t="s">
        <v>1282</v>
      </c>
      <c r="J304" s="56" t="n">
        <v>21969.2</v>
      </c>
      <c r="K304" s="56" t="n">
        <v>21969.2</v>
      </c>
      <c r="L304" s="86" t="s">
        <v>1168</v>
      </c>
      <c r="P304" s="27" t="n">
        <f aca="false">K304</f>
        <v>21969.2</v>
      </c>
      <c r="Y304" s="27" t="n">
        <f aca="false">O304/4</f>
        <v>0</v>
      </c>
      <c r="Z304" s="27" t="n">
        <f aca="false">Y304</f>
        <v>0</v>
      </c>
      <c r="AA304" s="27" t="n">
        <f aca="false">Z304</f>
        <v>0</v>
      </c>
      <c r="AB304" s="27" t="n">
        <f aca="false">AA304</f>
        <v>0</v>
      </c>
      <c r="AG304" s="27" t="n">
        <f aca="false">P304/2</f>
        <v>10984.6</v>
      </c>
      <c r="AH304" s="27" t="n">
        <f aca="false">P304/2</f>
        <v>10984.6</v>
      </c>
    </row>
    <row r="305" customFormat="false" ht="17" hidden="false" customHeight="true" outlineLevel="0" collapsed="false">
      <c r="A305" s="43"/>
      <c r="B305" s="44" t="s">
        <v>377</v>
      </c>
      <c r="C305" s="60" t="s">
        <v>765</v>
      </c>
      <c r="D305" s="43"/>
      <c r="E305" s="43"/>
      <c r="F305" s="43"/>
      <c r="G305" s="65"/>
      <c r="H305" s="43"/>
      <c r="I305" s="57"/>
      <c r="J305" s="52" t="n">
        <f aca="false">J306</f>
        <v>11630</v>
      </c>
      <c r="K305" s="52" t="n">
        <f aca="false">K306</f>
        <v>11630</v>
      </c>
      <c r="L305" s="86"/>
    </row>
    <row r="306" customFormat="false" ht="17" hidden="false" customHeight="true" outlineLevel="0" collapsed="false">
      <c r="A306" s="43"/>
      <c r="B306" s="50" t="s">
        <v>98</v>
      </c>
      <c r="C306" s="60" t="s">
        <v>381</v>
      </c>
      <c r="D306" s="43"/>
      <c r="E306" s="43"/>
      <c r="F306" s="43"/>
      <c r="G306" s="65"/>
      <c r="H306" s="43"/>
      <c r="I306" s="57"/>
      <c r="J306" s="52" t="n">
        <f aca="false">SUM(J307:J314)</f>
        <v>11630</v>
      </c>
      <c r="K306" s="52" t="n">
        <f aca="false">SUM(K307:K314)</f>
        <v>11630</v>
      </c>
      <c r="L306" s="86"/>
    </row>
    <row r="307" customFormat="false" ht="39.95" hidden="false" customHeight="true" outlineLevel="0" collapsed="false">
      <c r="A307" s="43" t="s">
        <v>1273</v>
      </c>
      <c r="B307" s="50" t="s">
        <v>100</v>
      </c>
      <c r="C307" s="57" t="s">
        <v>1295</v>
      </c>
      <c r="D307" s="43" t="s">
        <v>381</v>
      </c>
      <c r="E307" s="43" t="s">
        <v>868</v>
      </c>
      <c r="F307" s="43" t="s">
        <v>1296</v>
      </c>
      <c r="G307" s="55" t="s">
        <v>1297</v>
      </c>
      <c r="H307" s="43" t="s">
        <v>420</v>
      </c>
      <c r="I307" s="57" t="s">
        <v>1298</v>
      </c>
      <c r="J307" s="56" t="n">
        <v>480</v>
      </c>
      <c r="K307" s="56" t="n">
        <v>480</v>
      </c>
      <c r="L307" s="86" t="n">
        <v>2016</v>
      </c>
      <c r="P307" s="27" t="n">
        <f aca="false">K307</f>
        <v>480</v>
      </c>
      <c r="AD307" s="27" t="n">
        <f aca="false">P307</f>
        <v>480</v>
      </c>
    </row>
    <row r="308" customFormat="false" ht="66" hidden="false" customHeight="true" outlineLevel="0" collapsed="false">
      <c r="A308" s="43"/>
      <c r="B308" s="50" t="s">
        <v>107</v>
      </c>
      <c r="C308" s="57" t="s">
        <v>1299</v>
      </c>
      <c r="D308" s="43" t="s">
        <v>381</v>
      </c>
      <c r="E308" s="43" t="s">
        <v>868</v>
      </c>
      <c r="F308" s="43" t="s">
        <v>1296</v>
      </c>
      <c r="G308" s="55" t="s">
        <v>1300</v>
      </c>
      <c r="H308" s="43" t="s">
        <v>420</v>
      </c>
      <c r="I308" s="57" t="s">
        <v>1298</v>
      </c>
      <c r="J308" s="56" t="n">
        <v>2970</v>
      </c>
      <c r="K308" s="56" t="n">
        <v>2970</v>
      </c>
      <c r="L308" s="86" t="s">
        <v>856</v>
      </c>
      <c r="P308" s="27" t="n">
        <f aca="false">K308</f>
        <v>2970</v>
      </c>
      <c r="AD308" s="27" t="n">
        <f aca="false">P308/2</f>
        <v>1485</v>
      </c>
      <c r="AE308" s="27" t="n">
        <f aca="false">P308/2</f>
        <v>1485</v>
      </c>
    </row>
    <row r="309" customFormat="false" ht="39.95" hidden="false" customHeight="true" outlineLevel="0" collapsed="false">
      <c r="A309" s="43"/>
      <c r="B309" s="50" t="s">
        <v>111</v>
      </c>
      <c r="C309" s="57" t="s">
        <v>1301</v>
      </c>
      <c r="D309" s="43" t="s">
        <v>381</v>
      </c>
      <c r="E309" s="43" t="s">
        <v>876</v>
      </c>
      <c r="F309" s="43" t="s">
        <v>1296</v>
      </c>
      <c r="G309" s="55" t="s">
        <v>1302</v>
      </c>
      <c r="H309" s="43" t="s">
        <v>420</v>
      </c>
      <c r="I309" s="57" t="s">
        <v>1298</v>
      </c>
      <c r="J309" s="56" t="n">
        <v>2900</v>
      </c>
      <c r="K309" s="56" t="n">
        <v>2900</v>
      </c>
      <c r="L309" s="86" t="s">
        <v>842</v>
      </c>
      <c r="P309" s="27" t="n">
        <f aca="false">K309</f>
        <v>2900</v>
      </c>
      <c r="AE309" s="27" t="n">
        <f aca="false">P309/2</f>
        <v>1450</v>
      </c>
      <c r="AF309" s="27" t="n">
        <f aca="false">P309/2</f>
        <v>1450</v>
      </c>
    </row>
    <row r="310" customFormat="false" ht="39.95" hidden="false" customHeight="true" outlineLevel="0" collapsed="false">
      <c r="A310" s="43"/>
      <c r="B310" s="50" t="s">
        <v>116</v>
      </c>
      <c r="C310" s="57" t="s">
        <v>1303</v>
      </c>
      <c r="D310" s="43" t="s">
        <v>381</v>
      </c>
      <c r="E310" s="43" t="s">
        <v>876</v>
      </c>
      <c r="F310" s="43" t="s">
        <v>1296</v>
      </c>
      <c r="G310" s="55" t="s">
        <v>1304</v>
      </c>
      <c r="H310" s="43" t="s">
        <v>420</v>
      </c>
      <c r="I310" s="57" t="s">
        <v>1298</v>
      </c>
      <c r="J310" s="56" t="n">
        <v>360</v>
      </c>
      <c r="K310" s="56" t="n">
        <v>360</v>
      </c>
      <c r="L310" s="86" t="s">
        <v>842</v>
      </c>
      <c r="P310" s="27" t="n">
        <f aca="false">K310</f>
        <v>360</v>
      </c>
      <c r="AE310" s="27" t="n">
        <f aca="false">P310/2</f>
        <v>180</v>
      </c>
      <c r="AF310" s="27" t="n">
        <f aca="false">P310/2</f>
        <v>180</v>
      </c>
    </row>
    <row r="311" customFormat="false" ht="39.95" hidden="false" customHeight="true" outlineLevel="0" collapsed="false">
      <c r="A311" s="43"/>
      <c r="B311" s="50" t="s">
        <v>121</v>
      </c>
      <c r="C311" s="57" t="s">
        <v>1305</v>
      </c>
      <c r="D311" s="43" t="s">
        <v>381</v>
      </c>
      <c r="E311" s="43" t="s">
        <v>876</v>
      </c>
      <c r="F311" s="43" t="s">
        <v>1296</v>
      </c>
      <c r="G311" s="55" t="s">
        <v>1306</v>
      </c>
      <c r="H311" s="43" t="s">
        <v>420</v>
      </c>
      <c r="I311" s="57" t="s">
        <v>1298</v>
      </c>
      <c r="J311" s="56" t="n">
        <v>1980</v>
      </c>
      <c r="K311" s="56" t="n">
        <v>1980</v>
      </c>
      <c r="L311" s="86" t="n">
        <v>2018</v>
      </c>
      <c r="P311" s="27" t="n">
        <f aca="false">K311</f>
        <v>1980</v>
      </c>
      <c r="AF311" s="27" t="n">
        <f aca="false">P311</f>
        <v>1980</v>
      </c>
    </row>
    <row r="312" customFormat="false" ht="39.95" hidden="false" customHeight="true" outlineLevel="0" collapsed="false">
      <c r="A312" s="43"/>
      <c r="B312" s="50" t="s">
        <v>127</v>
      </c>
      <c r="C312" s="57" t="s">
        <v>1307</v>
      </c>
      <c r="D312" s="43" t="s">
        <v>381</v>
      </c>
      <c r="E312" s="43" t="s">
        <v>876</v>
      </c>
      <c r="F312" s="43" t="s">
        <v>1296</v>
      </c>
      <c r="G312" s="55" t="s">
        <v>1308</v>
      </c>
      <c r="H312" s="43" t="s">
        <v>420</v>
      </c>
      <c r="I312" s="57" t="s">
        <v>1298</v>
      </c>
      <c r="J312" s="56" t="n">
        <v>1440</v>
      </c>
      <c r="K312" s="56" t="n">
        <v>1440</v>
      </c>
      <c r="L312" s="86" t="n">
        <v>2019</v>
      </c>
      <c r="P312" s="27" t="n">
        <f aca="false">K312</f>
        <v>1440</v>
      </c>
      <c r="AG312" s="27" t="n">
        <f aca="false">P312</f>
        <v>1440</v>
      </c>
    </row>
    <row r="313" customFormat="false" ht="39.95" hidden="false" customHeight="true" outlineLevel="0" collapsed="false">
      <c r="A313" s="43"/>
      <c r="B313" s="50" t="s">
        <v>130</v>
      </c>
      <c r="C313" s="57" t="s">
        <v>1309</v>
      </c>
      <c r="D313" s="43" t="s">
        <v>381</v>
      </c>
      <c r="E313" s="43" t="s">
        <v>876</v>
      </c>
      <c r="F313" s="43" t="s">
        <v>1296</v>
      </c>
      <c r="G313" s="55" t="s">
        <v>1310</v>
      </c>
      <c r="H313" s="43" t="s">
        <v>420</v>
      </c>
      <c r="I313" s="57" t="s">
        <v>1298</v>
      </c>
      <c r="J313" s="56" t="n">
        <v>1140</v>
      </c>
      <c r="K313" s="56" t="n">
        <v>1140</v>
      </c>
      <c r="L313" s="86" t="n">
        <v>2019</v>
      </c>
      <c r="P313" s="27" t="n">
        <f aca="false">K313</f>
        <v>1140</v>
      </c>
      <c r="AG313" s="27" t="n">
        <f aca="false">P313</f>
        <v>1140</v>
      </c>
    </row>
    <row r="314" customFormat="false" ht="39.95" hidden="false" customHeight="true" outlineLevel="0" collapsed="false">
      <c r="A314" s="43"/>
      <c r="B314" s="50" t="s">
        <v>133</v>
      </c>
      <c r="C314" s="57" t="s">
        <v>1311</v>
      </c>
      <c r="D314" s="43" t="s">
        <v>381</v>
      </c>
      <c r="E314" s="43" t="s">
        <v>876</v>
      </c>
      <c r="F314" s="43" t="s">
        <v>1296</v>
      </c>
      <c r="G314" s="55" t="s">
        <v>1304</v>
      </c>
      <c r="H314" s="43" t="s">
        <v>420</v>
      </c>
      <c r="I314" s="57" t="s">
        <v>1298</v>
      </c>
      <c r="J314" s="56" t="n">
        <v>360</v>
      </c>
      <c r="K314" s="56" t="n">
        <v>360</v>
      </c>
      <c r="L314" s="86" t="n">
        <v>2019</v>
      </c>
      <c r="P314" s="27" t="n">
        <f aca="false">K314</f>
        <v>360</v>
      </c>
      <c r="AG314" s="27" t="n">
        <f aca="false">P314</f>
        <v>360</v>
      </c>
    </row>
    <row r="315" customFormat="false" ht="14.25" hidden="false" customHeight="false" outlineLevel="0" collapsed="false">
      <c r="A315" s="43"/>
      <c r="B315" s="44"/>
      <c r="C315" s="60" t="s">
        <v>390</v>
      </c>
      <c r="D315" s="48"/>
      <c r="E315" s="56"/>
      <c r="F315" s="56"/>
      <c r="G315" s="48"/>
      <c r="H315" s="56"/>
      <c r="I315" s="56"/>
      <c r="J315" s="127" t="n">
        <f aca="false">J292+J296+J305</f>
        <v>84199.2</v>
      </c>
      <c r="K315" s="127" t="n">
        <f aca="false">K292+K296+K305</f>
        <v>84199.2</v>
      </c>
      <c r="L315" s="86"/>
      <c r="N315" s="39" t="n">
        <f aca="false">SUM(N294:N314)</f>
        <v>0</v>
      </c>
      <c r="O315" s="39" t="n">
        <f aca="false">SUM(O294:O314)</f>
        <v>34160</v>
      </c>
      <c r="P315" s="39" t="n">
        <f aca="false">SUM(P294:P314)</f>
        <v>50039.2</v>
      </c>
    </row>
    <row r="316" customFormat="false" ht="14.25" hidden="false" customHeight="false" outlineLevel="0" collapsed="false">
      <c r="A316" s="56"/>
      <c r="B316" s="44"/>
      <c r="C316" s="60" t="s">
        <v>774</v>
      </c>
      <c r="D316" s="48"/>
      <c r="E316" s="56"/>
      <c r="F316" s="56"/>
      <c r="G316" s="48"/>
      <c r="H316" s="56"/>
      <c r="I316" s="56"/>
      <c r="J316" s="117" t="n">
        <f aca="false">J155+J196+J220+J272+J291+J315</f>
        <v>586629.662</v>
      </c>
      <c r="K316" s="117" t="n">
        <f aca="false">K155+K196+K220+K272+K291+K315</f>
        <v>586629.662</v>
      </c>
      <c r="L316" s="86"/>
    </row>
    <row r="317" customFormat="false" ht="30.95" hidden="false" customHeight="true" outlineLevel="0" collapsed="false">
      <c r="A317" s="98" t="s">
        <v>828</v>
      </c>
      <c r="B317" s="98"/>
      <c r="C317" s="98"/>
      <c r="D317" s="98"/>
      <c r="E317" s="98"/>
      <c r="F317" s="98"/>
      <c r="G317" s="98"/>
      <c r="H317" s="98"/>
      <c r="I317" s="98"/>
      <c r="J317" s="98"/>
      <c r="K317" s="98"/>
      <c r="N317" s="128" t="n">
        <f aca="false">N155+N196+N220+N272+N291+N315</f>
        <v>108688.098666667</v>
      </c>
      <c r="O317" s="128" t="n">
        <f aca="false">O155+O196+O220+O272+O291+O315</f>
        <v>304023.968333333</v>
      </c>
      <c r="P317" s="128" t="n">
        <f aca="false">P155+P196+P220+P272+P291+P315</f>
        <v>173917.595</v>
      </c>
      <c r="R317" s="39" t="n">
        <f aca="false">SUM(R5:R316)</f>
        <v>4621.104</v>
      </c>
      <c r="S317" s="39" t="n">
        <f aca="false">SUM(S5:S316)</f>
        <v>27545.8064444444</v>
      </c>
      <c r="T317" s="39" t="n">
        <f aca="false">SUM(T5:T316)</f>
        <v>37612.0886666667</v>
      </c>
      <c r="U317" s="39" t="n">
        <f aca="false">SUM(U5:U316)</f>
        <v>30008.5553333333</v>
      </c>
      <c r="V317" s="39" t="n">
        <f aca="false">SUM(V5:V316)</f>
        <v>8900.54422222222</v>
      </c>
      <c r="X317" s="39" t="n">
        <f aca="false">SUM(X5:X316)</f>
        <v>84591.584</v>
      </c>
      <c r="Y317" s="39" t="n">
        <f aca="false">SUM(Y5:Y316)</f>
        <v>47518.7142222222</v>
      </c>
      <c r="Z317" s="39" t="n">
        <f aca="false">SUM(Z5:Z316)</f>
        <v>50843.1773333333</v>
      </c>
      <c r="AA317" s="39" t="n">
        <f aca="false">SUM(AA5:AA316)</f>
        <v>55698.5396666667</v>
      </c>
      <c r="AB317" s="39" t="n">
        <f aca="false">SUM(AB5:AB316)</f>
        <v>65371.9531111111</v>
      </c>
      <c r="AD317" s="39" t="n">
        <f aca="false">SUM(AD5:AD316)</f>
        <v>28189.869</v>
      </c>
      <c r="AE317" s="39" t="n">
        <f aca="false">SUM(AE5:AE316)</f>
        <v>47865.728</v>
      </c>
      <c r="AF317" s="39" t="n">
        <f aca="false">SUM(AF5:AF316)</f>
        <v>32583.516</v>
      </c>
      <c r="AG317" s="39" t="n">
        <f aca="false">SUM(AG5:AG316)</f>
        <v>32924.457</v>
      </c>
      <c r="AH317" s="39" t="n">
        <f aca="false">SUM(AH5:AH316)</f>
        <v>32354.025</v>
      </c>
    </row>
    <row r="318" customFormat="false" ht="14.25" hidden="false" customHeight="false" outlineLevel="0" collapsed="false">
      <c r="A318" s="101"/>
      <c r="B318" s="101"/>
      <c r="C318" s="101"/>
      <c r="D318" s="101"/>
      <c r="E318" s="101"/>
      <c r="F318" s="101"/>
      <c r="G318" s="101"/>
      <c r="H318" s="101"/>
      <c r="I318" s="101"/>
      <c r="J318" s="101"/>
      <c r="K318" s="101"/>
    </row>
    <row r="319" customFormat="false" ht="14.25" hidden="false" customHeight="false" outlineLevel="0" collapsed="false">
      <c r="A319" s="101"/>
      <c r="B319" s="101"/>
      <c r="C319" s="101"/>
      <c r="D319" s="101"/>
      <c r="E319" s="101"/>
      <c r="F319" s="101"/>
      <c r="G319" s="101"/>
      <c r="H319" s="101"/>
      <c r="I319" s="101"/>
      <c r="J319" s="101"/>
      <c r="K319" s="101"/>
    </row>
    <row r="320" customFormat="false" ht="14.25" hidden="false" customHeight="false" outlineLevel="0" collapsed="false">
      <c r="A320" s="101"/>
      <c r="B320" s="101"/>
      <c r="C320" s="101"/>
      <c r="D320" s="101"/>
      <c r="E320" s="101"/>
      <c r="F320" s="101"/>
      <c r="G320" s="101"/>
      <c r="H320" s="101"/>
      <c r="I320" s="101"/>
      <c r="J320" s="101"/>
      <c r="K320" s="101"/>
    </row>
  </sheetData>
  <mergeCells count="38">
    <mergeCell ref="A1:B1"/>
    <mergeCell ref="A2:L2"/>
    <mergeCell ref="A3:A4"/>
    <mergeCell ref="B3:B4"/>
    <mergeCell ref="C3:C4"/>
    <mergeCell ref="D3:D4"/>
    <mergeCell ref="E3:F3"/>
    <mergeCell ref="G3:G4"/>
    <mergeCell ref="H3:I3"/>
    <mergeCell ref="J3:J4"/>
    <mergeCell ref="K3:K4"/>
    <mergeCell ref="L3:L4"/>
    <mergeCell ref="A5:A17"/>
    <mergeCell ref="A18:A35"/>
    <mergeCell ref="A36:A50"/>
    <mergeCell ref="A51:A63"/>
    <mergeCell ref="A64:A78"/>
    <mergeCell ref="A79:A94"/>
    <mergeCell ref="A95:A108"/>
    <mergeCell ref="A109:A122"/>
    <mergeCell ref="A123:A141"/>
    <mergeCell ref="A142:A153"/>
    <mergeCell ref="A154:A155"/>
    <mergeCell ref="A156:A165"/>
    <mergeCell ref="A166:A179"/>
    <mergeCell ref="A180:A192"/>
    <mergeCell ref="A193:A196"/>
    <mergeCell ref="A197:A205"/>
    <mergeCell ref="A206:A220"/>
    <mergeCell ref="A221:A233"/>
    <mergeCell ref="A234:A247"/>
    <mergeCell ref="A248:A260"/>
    <mergeCell ref="A261:A272"/>
    <mergeCell ref="A273:A274"/>
    <mergeCell ref="A275:A291"/>
    <mergeCell ref="A294:A306"/>
    <mergeCell ref="A307:A315"/>
    <mergeCell ref="A317:K317"/>
  </mergeCells>
  <printOptions headings="false" gridLines="false" gridLinesSet="true" horizontalCentered="true" verticalCentered="false"/>
  <pageMargins left="0.354166666666667" right="0.354166666666667" top="0.550694444444445" bottom="0.432638888888889"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K2"/>
    </sheetView>
  </sheetViews>
  <sheetFormatPr defaultColWidth="8.99609375" defaultRowHeight="14.25" zeroHeight="false" outlineLevelRow="0" outlineLevelCol="0"/>
  <cols>
    <col collapsed="false" customWidth="true" hidden="false" outlineLevel="0" max="1" min="1" style="27" width="7.24"/>
    <col collapsed="false" customWidth="true" hidden="false" outlineLevel="0" max="2" min="2" style="27" width="5.62"/>
    <col collapsed="false" customWidth="true" hidden="false" outlineLevel="0" max="3" min="3" style="27" width="15.75"/>
    <col collapsed="false" customWidth="true" hidden="false" outlineLevel="0" max="4" min="4" style="27" width="6.24"/>
    <col collapsed="false" customWidth="true" hidden="false" outlineLevel="0" max="5" min="5" style="27" width="5.87"/>
    <col collapsed="false" customWidth="true" hidden="false" outlineLevel="0" max="6" min="6" style="27" width="14.87"/>
    <col collapsed="false" customWidth="true" hidden="false" outlineLevel="0" max="7" min="7" style="27" width="23.87"/>
    <col collapsed="false" customWidth="true" hidden="false" outlineLevel="0" max="8" min="8" style="27" width="6.75"/>
    <col collapsed="false" customWidth="true" hidden="false" outlineLevel="0" max="9" min="9" style="27" width="19.49"/>
    <col collapsed="false" customWidth="true" hidden="false" outlineLevel="0" max="10" min="10" style="27" width="9.75"/>
    <col collapsed="false" customWidth="true" hidden="false" outlineLevel="0" max="11" min="11" style="27" width="9.62"/>
    <col collapsed="false" customWidth="false" hidden="false" outlineLevel="0" max="257" min="12" style="27" width="8.99"/>
  </cols>
  <sheetData>
    <row r="1" s="27" customFormat="true" ht="24" hidden="false" customHeight="true" outlineLevel="0" collapsed="false">
      <c r="A1" s="40" t="s">
        <v>1312</v>
      </c>
      <c r="B1" s="40"/>
    </row>
    <row r="2" s="27" customFormat="true" ht="29.1" hidden="false" customHeight="true" outlineLevel="0" collapsed="false">
      <c r="A2" s="42" t="s">
        <v>1313</v>
      </c>
      <c r="B2" s="42"/>
      <c r="C2" s="42"/>
      <c r="D2" s="42"/>
      <c r="E2" s="42"/>
      <c r="F2" s="42"/>
      <c r="G2" s="42"/>
      <c r="H2" s="42"/>
      <c r="I2" s="42"/>
      <c r="J2" s="42"/>
      <c r="K2" s="42"/>
    </row>
    <row r="3" s="27" customFormat="true" ht="17" hidden="false" customHeight="true" outlineLevel="0" collapsed="false">
      <c r="A3" s="43" t="s">
        <v>86</v>
      </c>
      <c r="B3" s="43" t="s">
        <v>2</v>
      </c>
      <c r="C3" s="43" t="s">
        <v>87</v>
      </c>
      <c r="D3" s="43" t="s">
        <v>88</v>
      </c>
      <c r="E3" s="43" t="s">
        <v>777</v>
      </c>
      <c r="F3" s="43"/>
      <c r="G3" s="43" t="s">
        <v>90</v>
      </c>
      <c r="H3" s="43" t="s">
        <v>778</v>
      </c>
      <c r="I3" s="43"/>
      <c r="J3" s="43" t="s">
        <v>93</v>
      </c>
      <c r="K3" s="43" t="s">
        <v>779</v>
      </c>
    </row>
    <row r="4" s="27" customFormat="true" ht="24" hidden="false" customHeight="false" outlineLevel="0" collapsed="false">
      <c r="A4" s="43"/>
      <c r="B4" s="43"/>
      <c r="C4" s="43"/>
      <c r="D4" s="43"/>
      <c r="E4" s="43" t="s">
        <v>781</v>
      </c>
      <c r="F4" s="43" t="s">
        <v>89</v>
      </c>
      <c r="G4" s="43"/>
      <c r="H4" s="43" t="s">
        <v>91</v>
      </c>
      <c r="I4" s="43" t="s">
        <v>92</v>
      </c>
      <c r="J4" s="43"/>
      <c r="K4" s="43"/>
    </row>
    <row r="5" s="27" customFormat="true" ht="27.95" hidden="false" customHeight="true" outlineLevel="0" collapsed="false">
      <c r="A5" s="43" t="s">
        <v>95</v>
      </c>
      <c r="B5" s="43" t="s">
        <v>96</v>
      </c>
      <c r="C5" s="60" t="s">
        <v>831</v>
      </c>
      <c r="D5" s="48"/>
      <c r="E5" s="56"/>
      <c r="F5" s="56"/>
      <c r="G5" s="48"/>
      <c r="H5" s="56"/>
      <c r="I5" s="56"/>
      <c r="J5" s="49" t="n">
        <f aca="false">J6+J8</f>
        <v>80663</v>
      </c>
      <c r="K5" s="49" t="n">
        <f aca="false">K6+K8</f>
        <v>80663</v>
      </c>
    </row>
    <row r="6" s="27" customFormat="true" ht="14.25" hidden="false" customHeight="true" outlineLevel="0" collapsed="false">
      <c r="A6" s="43"/>
      <c r="B6" s="56" t="s">
        <v>98</v>
      </c>
      <c r="C6" s="60" t="s">
        <v>212</v>
      </c>
      <c r="D6" s="45"/>
      <c r="E6" s="56"/>
      <c r="F6" s="43"/>
      <c r="G6" s="107"/>
      <c r="H6" s="56"/>
      <c r="I6" s="57"/>
      <c r="J6" s="49" t="n">
        <f aca="false">J7</f>
        <v>15000</v>
      </c>
      <c r="K6" s="49" t="n">
        <f aca="false">K7</f>
        <v>15000</v>
      </c>
    </row>
    <row r="7" s="27" customFormat="true" ht="27.95" hidden="false" customHeight="true" outlineLevel="0" collapsed="false">
      <c r="A7" s="43"/>
      <c r="B7" s="56" t="s">
        <v>100</v>
      </c>
      <c r="C7" s="57" t="s">
        <v>1314</v>
      </c>
      <c r="D7" s="45" t="s">
        <v>222</v>
      </c>
      <c r="E7" s="56"/>
      <c r="F7" s="43" t="s">
        <v>262</v>
      </c>
      <c r="G7" s="55" t="s">
        <v>802</v>
      </c>
      <c r="H7" s="56" t="s">
        <v>233</v>
      </c>
      <c r="I7" s="57" t="s">
        <v>803</v>
      </c>
      <c r="J7" s="48" t="n">
        <v>15000</v>
      </c>
      <c r="K7" s="48" t="n">
        <v>15000</v>
      </c>
    </row>
    <row r="8" s="27" customFormat="true" ht="14.25" hidden="false" customHeight="true" outlineLevel="0" collapsed="false">
      <c r="A8" s="43"/>
      <c r="B8" s="56" t="s">
        <v>148</v>
      </c>
      <c r="C8" s="60" t="s">
        <v>227</v>
      </c>
      <c r="D8" s="48"/>
      <c r="E8" s="56"/>
      <c r="F8" s="56"/>
      <c r="G8" s="68"/>
      <c r="H8" s="56"/>
      <c r="I8" s="57"/>
      <c r="J8" s="49" t="n">
        <f aca="false">SUM(J9:J11)</f>
        <v>65663</v>
      </c>
      <c r="K8" s="49" t="n">
        <f aca="false">SUM(K9:K11)</f>
        <v>65663</v>
      </c>
    </row>
    <row r="9" s="27" customFormat="true" ht="27.95" hidden="false" customHeight="true" outlineLevel="0" collapsed="false">
      <c r="A9" s="43"/>
      <c r="B9" s="56" t="s">
        <v>100</v>
      </c>
      <c r="C9" s="57" t="s">
        <v>1315</v>
      </c>
      <c r="D9" s="45" t="s">
        <v>232</v>
      </c>
      <c r="E9" s="43" t="s">
        <v>1131</v>
      </c>
      <c r="F9" s="43" t="s">
        <v>859</v>
      </c>
      <c r="G9" s="55" t="s">
        <v>1316</v>
      </c>
      <c r="H9" s="56" t="s">
        <v>233</v>
      </c>
      <c r="I9" s="57" t="s">
        <v>126</v>
      </c>
      <c r="J9" s="48" t="n">
        <v>65000</v>
      </c>
      <c r="K9" s="48" t="n">
        <v>65000</v>
      </c>
    </row>
    <row r="10" s="27" customFormat="true" ht="27.95" hidden="false" customHeight="true" outlineLevel="0" collapsed="false">
      <c r="A10" s="43"/>
      <c r="B10" s="56" t="s">
        <v>107</v>
      </c>
      <c r="C10" s="57" t="s">
        <v>1317</v>
      </c>
      <c r="D10" s="45" t="s">
        <v>605</v>
      </c>
      <c r="E10" s="43" t="s">
        <v>834</v>
      </c>
      <c r="F10" s="43" t="s">
        <v>859</v>
      </c>
      <c r="G10" s="55" t="s">
        <v>1318</v>
      </c>
      <c r="H10" s="56" t="s">
        <v>233</v>
      </c>
      <c r="I10" s="57" t="s">
        <v>1319</v>
      </c>
      <c r="J10" s="48" t="n">
        <v>405</v>
      </c>
      <c r="K10" s="48" t="n">
        <v>405</v>
      </c>
    </row>
    <row r="11" s="27" customFormat="true" ht="27.95" hidden="false" customHeight="true" outlineLevel="0" collapsed="false">
      <c r="A11" s="43"/>
      <c r="B11" s="56" t="s">
        <v>111</v>
      </c>
      <c r="C11" s="57" t="s">
        <v>1320</v>
      </c>
      <c r="D11" s="45" t="s">
        <v>1321</v>
      </c>
      <c r="E11" s="43" t="s">
        <v>834</v>
      </c>
      <c r="F11" s="43" t="s">
        <v>859</v>
      </c>
      <c r="G11" s="55" t="s">
        <v>1322</v>
      </c>
      <c r="H11" s="56" t="s">
        <v>233</v>
      </c>
      <c r="I11" s="57" t="s">
        <v>1323</v>
      </c>
      <c r="J11" s="48" t="n">
        <v>258</v>
      </c>
      <c r="K11" s="48" t="n">
        <v>258</v>
      </c>
    </row>
    <row r="12" s="27" customFormat="true" ht="14.25" hidden="false" customHeight="false" outlineLevel="0" collapsed="false">
      <c r="A12" s="43"/>
      <c r="B12" s="43" t="s">
        <v>259</v>
      </c>
      <c r="C12" s="60" t="s">
        <v>260</v>
      </c>
      <c r="D12" s="48"/>
      <c r="E12" s="56"/>
      <c r="F12" s="56"/>
      <c r="G12" s="48"/>
      <c r="H12" s="56"/>
      <c r="I12" s="56"/>
      <c r="J12" s="49" t="n">
        <f aca="false">J13+J15</f>
        <v>8150</v>
      </c>
      <c r="K12" s="49" t="n">
        <f aca="false">K13+K15</f>
        <v>8150</v>
      </c>
    </row>
    <row r="13" s="27" customFormat="true" ht="14.25" hidden="false" customHeight="false" outlineLevel="0" collapsed="false">
      <c r="A13" s="43"/>
      <c r="B13" s="56" t="s">
        <v>98</v>
      </c>
      <c r="C13" s="60" t="s">
        <v>212</v>
      </c>
      <c r="D13" s="56"/>
      <c r="E13" s="56"/>
      <c r="F13" s="56"/>
      <c r="G13" s="121"/>
      <c r="H13" s="56"/>
      <c r="I13" s="57"/>
      <c r="J13" s="112" t="n">
        <f aca="false">SUM(J14:J14)</f>
        <v>5300</v>
      </c>
      <c r="K13" s="112" t="n">
        <f aca="false">SUM(K14:K14)</f>
        <v>5300</v>
      </c>
    </row>
    <row r="14" s="27" customFormat="true" ht="27.95" hidden="false" customHeight="true" outlineLevel="0" collapsed="false">
      <c r="A14" s="43"/>
      <c r="B14" s="56" t="s">
        <v>100</v>
      </c>
      <c r="C14" s="57" t="s">
        <v>1324</v>
      </c>
      <c r="D14" s="43" t="s">
        <v>571</v>
      </c>
      <c r="E14" s="43" t="s">
        <v>1325</v>
      </c>
      <c r="F14" s="43" t="s">
        <v>1326</v>
      </c>
      <c r="G14" s="55" t="s">
        <v>1327</v>
      </c>
      <c r="H14" s="56" t="s">
        <v>105</v>
      </c>
      <c r="I14" s="57" t="s">
        <v>126</v>
      </c>
      <c r="J14" s="56" t="n">
        <v>5300</v>
      </c>
      <c r="K14" s="56" t="n">
        <v>5300</v>
      </c>
    </row>
    <row r="15" s="27" customFormat="true" ht="14.25" hidden="false" customHeight="false" outlineLevel="0" collapsed="false">
      <c r="A15" s="43"/>
      <c r="B15" s="56" t="s">
        <v>148</v>
      </c>
      <c r="C15" s="60" t="s">
        <v>227</v>
      </c>
      <c r="D15" s="56"/>
      <c r="E15" s="56"/>
      <c r="F15" s="56"/>
      <c r="G15" s="65"/>
      <c r="H15" s="43"/>
      <c r="I15" s="57"/>
      <c r="J15" s="52" t="n">
        <f aca="false">SUM(J16:J16)</f>
        <v>2850</v>
      </c>
      <c r="K15" s="52" t="n">
        <f aca="false">SUM(K16:K16)</f>
        <v>2850</v>
      </c>
    </row>
    <row r="16" s="27" customFormat="true" ht="27.95" hidden="false" customHeight="true" outlineLevel="0" collapsed="false">
      <c r="A16" s="43"/>
      <c r="B16" s="56" t="s">
        <v>100</v>
      </c>
      <c r="C16" s="57" t="s">
        <v>1328</v>
      </c>
      <c r="D16" s="43" t="s">
        <v>612</v>
      </c>
      <c r="E16" s="43" t="s">
        <v>1131</v>
      </c>
      <c r="F16" s="43" t="s">
        <v>1326</v>
      </c>
      <c r="G16" s="55" t="s">
        <v>1013</v>
      </c>
      <c r="H16" s="56" t="s">
        <v>105</v>
      </c>
      <c r="I16" s="57" t="s">
        <v>126</v>
      </c>
      <c r="J16" s="56" t="n">
        <v>2850</v>
      </c>
      <c r="K16" s="56" t="n">
        <v>2850</v>
      </c>
    </row>
    <row r="17" s="27" customFormat="true" ht="14.25" hidden="false" customHeight="false" outlineLevel="0" collapsed="false">
      <c r="A17" s="43"/>
      <c r="B17" s="43" t="s">
        <v>377</v>
      </c>
      <c r="C17" s="60" t="s">
        <v>1063</v>
      </c>
      <c r="D17" s="48"/>
      <c r="E17" s="56"/>
      <c r="F17" s="56"/>
      <c r="G17" s="48"/>
      <c r="H17" s="56"/>
      <c r="I17" s="56"/>
      <c r="J17" s="49" t="n">
        <f aca="false">J18</f>
        <v>47839.05</v>
      </c>
      <c r="K17" s="49" t="n">
        <f aca="false">K18</f>
        <v>47839.05</v>
      </c>
    </row>
    <row r="18" s="27" customFormat="true" ht="14.25" hidden="false" customHeight="true" outlineLevel="0" collapsed="false">
      <c r="A18" s="43"/>
      <c r="B18" s="43" t="s">
        <v>1064</v>
      </c>
      <c r="C18" s="60" t="s">
        <v>1329</v>
      </c>
      <c r="D18" s="48"/>
      <c r="E18" s="56"/>
      <c r="F18" s="56"/>
      <c r="G18" s="48"/>
      <c r="H18" s="56"/>
      <c r="I18" s="56"/>
      <c r="J18" s="49" t="n">
        <f aca="false">J19+J22</f>
        <v>47839.05</v>
      </c>
      <c r="K18" s="49" t="n">
        <f aca="false">K19+K22</f>
        <v>47839.05</v>
      </c>
    </row>
    <row r="19" s="27" customFormat="true" ht="14.25" hidden="false" customHeight="true" outlineLevel="0" collapsed="false">
      <c r="A19" s="43"/>
      <c r="B19" s="56" t="s">
        <v>98</v>
      </c>
      <c r="C19" s="60" t="s">
        <v>149</v>
      </c>
      <c r="D19" s="48"/>
      <c r="E19" s="56"/>
      <c r="F19" s="56"/>
      <c r="G19" s="68"/>
      <c r="H19" s="56"/>
      <c r="I19" s="56"/>
      <c r="J19" s="49" t="n">
        <f aca="false">SUM(J20:J21)</f>
        <v>41395.05</v>
      </c>
      <c r="K19" s="49" t="n">
        <f aca="false">SUM(K20:K21)</f>
        <v>41395.05</v>
      </c>
    </row>
    <row r="20" s="27" customFormat="true" ht="27.95" hidden="false" customHeight="true" outlineLevel="0" collapsed="false">
      <c r="A20" s="43"/>
      <c r="B20" s="56" t="s">
        <v>100</v>
      </c>
      <c r="C20" s="110" t="s">
        <v>1330</v>
      </c>
      <c r="D20" s="43" t="s">
        <v>151</v>
      </c>
      <c r="E20" s="43" t="s">
        <v>876</v>
      </c>
      <c r="F20" s="43" t="s">
        <v>1331</v>
      </c>
      <c r="G20" s="55" t="s">
        <v>1332</v>
      </c>
      <c r="H20" s="43" t="s">
        <v>420</v>
      </c>
      <c r="I20" s="57" t="s">
        <v>126</v>
      </c>
      <c r="J20" s="48" t="n">
        <v>9580.48</v>
      </c>
      <c r="K20" s="48" t="n">
        <f aca="false">J20</f>
        <v>9580.48</v>
      </c>
    </row>
    <row r="21" s="27" customFormat="true" ht="27.95" hidden="false" customHeight="true" outlineLevel="0" collapsed="false">
      <c r="A21" s="43"/>
      <c r="B21" s="56" t="s">
        <v>107</v>
      </c>
      <c r="C21" s="110" t="s">
        <v>1333</v>
      </c>
      <c r="D21" s="43" t="s">
        <v>151</v>
      </c>
      <c r="E21" s="43" t="s">
        <v>876</v>
      </c>
      <c r="F21" s="43" t="s">
        <v>1331</v>
      </c>
      <c r="G21" s="55" t="s">
        <v>1334</v>
      </c>
      <c r="H21" s="43" t="s">
        <v>420</v>
      </c>
      <c r="I21" s="57" t="s">
        <v>126</v>
      </c>
      <c r="J21" s="48" t="n">
        <v>31814.57</v>
      </c>
      <c r="K21" s="48" t="n">
        <f aca="false">J21</f>
        <v>31814.57</v>
      </c>
    </row>
    <row r="22" s="27" customFormat="true" ht="14.25" hidden="false" customHeight="true" outlineLevel="0" collapsed="false">
      <c r="A22" s="43"/>
      <c r="B22" s="56" t="s">
        <v>148</v>
      </c>
      <c r="C22" s="60" t="s">
        <v>227</v>
      </c>
      <c r="D22" s="56"/>
      <c r="E22" s="56"/>
      <c r="F22" s="56"/>
      <c r="G22" s="56"/>
      <c r="H22" s="56"/>
      <c r="I22" s="56"/>
      <c r="J22" s="52" t="n">
        <f aca="false">SUM(J23:J23)</f>
        <v>6444</v>
      </c>
      <c r="K22" s="52" t="n">
        <f aca="false">SUM(K23:K23)</f>
        <v>6444</v>
      </c>
    </row>
    <row r="23" s="27" customFormat="true" ht="25" hidden="false" customHeight="true" outlineLevel="0" collapsed="false">
      <c r="A23" s="43"/>
      <c r="B23" s="56" t="s">
        <v>100</v>
      </c>
      <c r="C23" s="110" t="s">
        <v>1335</v>
      </c>
      <c r="D23" s="43" t="s">
        <v>232</v>
      </c>
      <c r="E23" s="43" t="s">
        <v>876</v>
      </c>
      <c r="F23" s="43" t="s">
        <v>1331</v>
      </c>
      <c r="G23" s="68" t="s">
        <v>1336</v>
      </c>
      <c r="H23" s="43" t="s">
        <v>420</v>
      </c>
      <c r="I23" s="57" t="s">
        <v>126</v>
      </c>
      <c r="J23" s="48" t="n">
        <v>6444</v>
      </c>
      <c r="K23" s="48" t="n">
        <f aca="false">J23</f>
        <v>6444</v>
      </c>
    </row>
    <row r="24" s="27" customFormat="true" ht="14.25" hidden="false" customHeight="false" outlineLevel="0" collapsed="false">
      <c r="A24" s="43"/>
      <c r="B24" s="43"/>
      <c r="C24" s="60" t="s">
        <v>390</v>
      </c>
      <c r="D24" s="48"/>
      <c r="E24" s="56"/>
      <c r="F24" s="56"/>
      <c r="G24" s="48"/>
      <c r="H24" s="56"/>
      <c r="I24" s="56"/>
      <c r="J24" s="104" t="n">
        <f aca="false">J5+J12+J17</f>
        <v>136652.05</v>
      </c>
      <c r="K24" s="104" t="n">
        <f aca="false">K5+K12+K17</f>
        <v>136652.05</v>
      </c>
    </row>
    <row r="25" s="27" customFormat="true" ht="29" hidden="false" customHeight="true" outlineLevel="0" collapsed="false">
      <c r="A25" s="43" t="s">
        <v>391</v>
      </c>
      <c r="B25" s="43" t="s">
        <v>96</v>
      </c>
      <c r="C25" s="60" t="s">
        <v>392</v>
      </c>
      <c r="D25" s="48"/>
      <c r="E25" s="86"/>
      <c r="F25" s="56"/>
      <c r="G25" s="106"/>
      <c r="H25" s="56"/>
      <c r="I25" s="57"/>
      <c r="J25" s="49" t="n">
        <f aca="false">J26+J32</f>
        <v>17793</v>
      </c>
      <c r="K25" s="49" t="n">
        <f aca="false">K26+K32</f>
        <v>17793</v>
      </c>
    </row>
    <row r="26" s="27" customFormat="true" ht="16" hidden="false" customHeight="true" outlineLevel="0" collapsed="false">
      <c r="A26" s="43"/>
      <c r="B26" s="43" t="s">
        <v>1064</v>
      </c>
      <c r="C26" s="60" t="s">
        <v>1095</v>
      </c>
      <c r="D26" s="48"/>
      <c r="E26" s="86"/>
      <c r="F26" s="56"/>
      <c r="G26" s="106"/>
      <c r="H26" s="56"/>
      <c r="I26" s="57"/>
      <c r="J26" s="49" t="n">
        <f aca="false">J27+J30</f>
        <v>8893</v>
      </c>
      <c r="K26" s="49" t="n">
        <f aca="false">K27+K30</f>
        <v>8893</v>
      </c>
    </row>
    <row r="27" s="27" customFormat="true" ht="16" hidden="false" customHeight="true" outlineLevel="0" collapsed="false">
      <c r="A27" s="43"/>
      <c r="B27" s="56" t="s">
        <v>98</v>
      </c>
      <c r="C27" s="60" t="s">
        <v>99</v>
      </c>
      <c r="D27" s="48"/>
      <c r="E27" s="86"/>
      <c r="F27" s="56"/>
      <c r="G27" s="106"/>
      <c r="H27" s="56"/>
      <c r="I27" s="57"/>
      <c r="J27" s="49" t="n">
        <f aca="false">SUM(J28:J29)</f>
        <v>5932</v>
      </c>
      <c r="K27" s="49" t="n">
        <f aca="false">SUM(K28:K29)</f>
        <v>5932</v>
      </c>
    </row>
    <row r="28" s="27" customFormat="true" ht="54" hidden="false" customHeight="true" outlineLevel="0" collapsed="false">
      <c r="A28" s="43"/>
      <c r="B28" s="56" t="s">
        <v>100</v>
      </c>
      <c r="C28" s="57" t="s">
        <v>1337</v>
      </c>
      <c r="D28" s="45" t="s">
        <v>102</v>
      </c>
      <c r="E28" s="43" t="s">
        <v>1338</v>
      </c>
      <c r="F28" s="43" t="s">
        <v>395</v>
      </c>
      <c r="G28" s="55" t="s">
        <v>890</v>
      </c>
      <c r="H28" s="56" t="s">
        <v>105</v>
      </c>
      <c r="I28" s="57" t="s">
        <v>1099</v>
      </c>
      <c r="J28" s="56" t="n">
        <v>2940</v>
      </c>
      <c r="K28" s="56" t="n">
        <v>2940</v>
      </c>
    </row>
    <row r="29" s="27" customFormat="true" ht="54" hidden="false" customHeight="true" outlineLevel="0" collapsed="false">
      <c r="A29" s="43"/>
      <c r="B29" s="56" t="s">
        <v>107</v>
      </c>
      <c r="C29" s="57" t="s">
        <v>1339</v>
      </c>
      <c r="D29" s="45" t="s">
        <v>268</v>
      </c>
      <c r="E29" s="43" t="s">
        <v>1338</v>
      </c>
      <c r="F29" s="43" t="s">
        <v>395</v>
      </c>
      <c r="G29" s="55" t="s">
        <v>153</v>
      </c>
      <c r="H29" s="56" t="s">
        <v>105</v>
      </c>
      <c r="I29" s="57" t="s">
        <v>1099</v>
      </c>
      <c r="J29" s="56" t="n">
        <v>2992</v>
      </c>
      <c r="K29" s="56" t="n">
        <v>2992</v>
      </c>
    </row>
    <row r="30" s="27" customFormat="true" ht="17" hidden="false" customHeight="true" outlineLevel="0" collapsed="false">
      <c r="A30" s="43"/>
      <c r="B30" s="56" t="s">
        <v>148</v>
      </c>
      <c r="C30" s="60" t="s">
        <v>149</v>
      </c>
      <c r="D30" s="45"/>
      <c r="E30" s="43"/>
      <c r="F30" s="43"/>
      <c r="G30" s="107"/>
      <c r="H30" s="43"/>
      <c r="I30" s="57"/>
      <c r="J30" s="49" t="n">
        <f aca="false">SUM(J31:J31)</f>
        <v>2961</v>
      </c>
      <c r="K30" s="49" t="n">
        <f aca="false">SUM(K31:K31)</f>
        <v>2961</v>
      </c>
    </row>
    <row r="31" s="27" customFormat="true" ht="54" hidden="false" customHeight="true" outlineLevel="0" collapsed="false">
      <c r="A31" s="43"/>
      <c r="B31" s="56" t="s">
        <v>100</v>
      </c>
      <c r="C31" s="57" t="s">
        <v>1340</v>
      </c>
      <c r="D31" s="45" t="s">
        <v>497</v>
      </c>
      <c r="E31" s="43" t="s">
        <v>876</v>
      </c>
      <c r="F31" s="43" t="s">
        <v>395</v>
      </c>
      <c r="G31" s="55" t="s">
        <v>1341</v>
      </c>
      <c r="H31" s="56" t="s">
        <v>105</v>
      </c>
      <c r="I31" s="57" t="s">
        <v>1099</v>
      </c>
      <c r="J31" s="48" t="n">
        <v>2961</v>
      </c>
      <c r="K31" s="48" t="n">
        <v>2961</v>
      </c>
    </row>
    <row r="32" s="27" customFormat="true" ht="17" hidden="false" customHeight="true" outlineLevel="0" collapsed="false">
      <c r="A32" s="43"/>
      <c r="B32" s="43" t="s">
        <v>1115</v>
      </c>
      <c r="C32" s="60" t="s">
        <v>1116</v>
      </c>
      <c r="D32" s="45"/>
      <c r="E32" s="56"/>
      <c r="F32" s="86"/>
      <c r="G32" s="106"/>
      <c r="H32" s="56"/>
      <c r="I32" s="57"/>
      <c r="J32" s="49" t="n">
        <f aca="false">SUM(J33:J33)</f>
        <v>8900</v>
      </c>
      <c r="K32" s="49" t="n">
        <f aca="false">SUM(K33:K33)</f>
        <v>8900</v>
      </c>
    </row>
    <row r="33" s="27" customFormat="true" ht="45" hidden="false" customHeight="true" outlineLevel="0" collapsed="false">
      <c r="A33" s="43"/>
      <c r="B33" s="56" t="s">
        <v>100</v>
      </c>
      <c r="C33" s="57" t="s">
        <v>1342</v>
      </c>
      <c r="D33" s="43" t="s">
        <v>544</v>
      </c>
      <c r="E33" s="43" t="s">
        <v>1131</v>
      </c>
      <c r="F33" s="43" t="s">
        <v>520</v>
      </c>
      <c r="G33" s="55" t="s">
        <v>1343</v>
      </c>
      <c r="H33" s="43" t="s">
        <v>439</v>
      </c>
      <c r="I33" s="57" t="s">
        <v>126</v>
      </c>
      <c r="J33" s="56" t="n">
        <v>8900</v>
      </c>
      <c r="K33" s="56" t="n">
        <v>8900</v>
      </c>
    </row>
    <row r="34" s="27" customFormat="true" ht="17" hidden="false" customHeight="true" outlineLevel="0" collapsed="false">
      <c r="A34" s="43"/>
      <c r="B34" s="43"/>
      <c r="C34" s="60" t="s">
        <v>390</v>
      </c>
      <c r="D34" s="48"/>
      <c r="E34" s="56"/>
      <c r="F34" s="56"/>
      <c r="G34" s="48"/>
      <c r="H34" s="56"/>
      <c r="I34" s="56"/>
      <c r="J34" s="49" t="n">
        <f aca="false">J25</f>
        <v>17793</v>
      </c>
      <c r="K34" s="49" t="n">
        <f aca="false">K25</f>
        <v>17793</v>
      </c>
    </row>
    <row r="35" s="27" customFormat="true" ht="17" hidden="false" customHeight="true" outlineLevel="0" collapsed="false">
      <c r="A35" s="43" t="s">
        <v>411</v>
      </c>
      <c r="B35" s="43" t="s">
        <v>96</v>
      </c>
      <c r="C35" s="60" t="s">
        <v>412</v>
      </c>
      <c r="D35" s="48"/>
      <c r="E35" s="56"/>
      <c r="F35" s="56"/>
      <c r="G35" s="48"/>
      <c r="H35" s="56"/>
      <c r="I35" s="56"/>
      <c r="J35" s="49" t="n">
        <f aca="false">J36</f>
        <v>25000</v>
      </c>
      <c r="K35" s="49" t="n">
        <f aca="false">K36</f>
        <v>25000</v>
      </c>
    </row>
    <row r="36" s="27" customFormat="true" ht="17" hidden="false" customHeight="true" outlineLevel="0" collapsed="false">
      <c r="A36" s="43"/>
      <c r="B36" s="56" t="s">
        <v>98</v>
      </c>
      <c r="C36" s="60" t="s">
        <v>149</v>
      </c>
      <c r="D36" s="45"/>
      <c r="E36" s="111"/>
      <c r="F36" s="56"/>
      <c r="G36" s="68"/>
      <c r="H36" s="56"/>
      <c r="I36" s="57"/>
      <c r="J36" s="49" t="n">
        <f aca="false">J37</f>
        <v>25000</v>
      </c>
      <c r="K36" s="49" t="n">
        <f aca="false">K37</f>
        <v>25000</v>
      </c>
    </row>
    <row r="37" s="27" customFormat="true" ht="39.95" hidden="false" customHeight="true" outlineLevel="0" collapsed="false">
      <c r="A37" s="43"/>
      <c r="B37" s="56" t="s">
        <v>100</v>
      </c>
      <c r="C37" s="110" t="s">
        <v>1344</v>
      </c>
      <c r="D37" s="43" t="s">
        <v>497</v>
      </c>
      <c r="E37" s="43" t="s">
        <v>876</v>
      </c>
      <c r="F37" s="43" t="s">
        <v>825</v>
      </c>
      <c r="G37" s="55" t="s">
        <v>1345</v>
      </c>
      <c r="H37" s="43" t="s">
        <v>1346</v>
      </c>
      <c r="I37" s="57" t="s">
        <v>126</v>
      </c>
      <c r="J37" s="56" t="n">
        <v>25000</v>
      </c>
      <c r="K37" s="56" t="n">
        <v>25000</v>
      </c>
    </row>
    <row r="38" s="27" customFormat="true" ht="17" hidden="false" customHeight="true" outlineLevel="0" collapsed="false">
      <c r="A38" s="43"/>
      <c r="B38" s="43" t="s">
        <v>259</v>
      </c>
      <c r="C38" s="60" t="s">
        <v>416</v>
      </c>
      <c r="D38" s="48"/>
      <c r="E38" s="56"/>
      <c r="F38" s="56"/>
      <c r="G38" s="48"/>
      <c r="H38" s="56"/>
      <c r="I38" s="56"/>
      <c r="J38" s="49" t="n">
        <f aca="false">J39+J41+J43+J45+J47</f>
        <v>45000</v>
      </c>
      <c r="K38" s="49" t="n">
        <f aca="false">K39+K41+K43+K45+K47</f>
        <v>45000</v>
      </c>
    </row>
    <row r="39" s="27" customFormat="true" ht="17" hidden="false" customHeight="true" outlineLevel="0" collapsed="false">
      <c r="A39" s="43"/>
      <c r="B39" s="56" t="s">
        <v>98</v>
      </c>
      <c r="C39" s="60" t="s">
        <v>99</v>
      </c>
      <c r="D39" s="45"/>
      <c r="E39" s="56"/>
      <c r="F39" s="56"/>
      <c r="G39" s="48"/>
      <c r="H39" s="56"/>
      <c r="I39" s="56"/>
      <c r="J39" s="49" t="n">
        <f aca="false">J40</f>
        <v>6000</v>
      </c>
      <c r="K39" s="49" t="n">
        <f aca="false">K40</f>
        <v>6000</v>
      </c>
    </row>
    <row r="40" s="27" customFormat="true" ht="46" hidden="false" customHeight="true" outlineLevel="0" collapsed="false">
      <c r="A40" s="43"/>
      <c r="B40" s="56" t="s">
        <v>100</v>
      </c>
      <c r="C40" s="57" t="s">
        <v>1347</v>
      </c>
      <c r="D40" s="45" t="s">
        <v>113</v>
      </c>
      <c r="E40" s="43" t="s">
        <v>876</v>
      </c>
      <c r="F40" s="56"/>
      <c r="G40" s="68" t="s">
        <v>1166</v>
      </c>
      <c r="H40" s="56"/>
      <c r="I40" s="57" t="s">
        <v>1167</v>
      </c>
      <c r="J40" s="48" t="n">
        <v>6000</v>
      </c>
      <c r="K40" s="48" t="n">
        <v>6000</v>
      </c>
    </row>
    <row r="41" s="27" customFormat="true" ht="20" hidden="false" customHeight="true" outlineLevel="0" collapsed="false">
      <c r="A41" s="43" t="s">
        <v>411</v>
      </c>
      <c r="B41" s="56" t="s">
        <v>148</v>
      </c>
      <c r="C41" s="60" t="s">
        <v>149</v>
      </c>
      <c r="D41" s="56"/>
      <c r="E41" s="56"/>
      <c r="F41" s="56"/>
      <c r="G41" s="65"/>
      <c r="H41" s="56"/>
      <c r="I41" s="57"/>
      <c r="J41" s="52" t="n">
        <f aca="false">SUM(J42:J42)</f>
        <v>11000</v>
      </c>
      <c r="K41" s="52" t="n">
        <f aca="false">SUM(K42:K42)</f>
        <v>11000</v>
      </c>
    </row>
    <row r="42" s="27" customFormat="true" ht="41" hidden="false" customHeight="true" outlineLevel="0" collapsed="false">
      <c r="A42" s="43"/>
      <c r="B42" s="56" t="s">
        <v>100</v>
      </c>
      <c r="C42" s="57" t="s">
        <v>1348</v>
      </c>
      <c r="D42" s="43" t="s">
        <v>151</v>
      </c>
      <c r="E42" s="43" t="s">
        <v>876</v>
      </c>
      <c r="F42" s="43"/>
      <c r="G42" s="68" t="s">
        <v>1166</v>
      </c>
      <c r="H42" s="56"/>
      <c r="I42" s="57" t="s">
        <v>1167</v>
      </c>
      <c r="J42" s="48" t="n">
        <v>11000</v>
      </c>
      <c r="K42" s="48" t="n">
        <v>11000</v>
      </c>
    </row>
    <row r="43" s="27" customFormat="true" ht="20" hidden="false" customHeight="true" outlineLevel="0" collapsed="false">
      <c r="A43" s="43"/>
      <c r="B43" s="56" t="s">
        <v>173</v>
      </c>
      <c r="C43" s="60" t="s">
        <v>174</v>
      </c>
      <c r="D43" s="56"/>
      <c r="E43" s="56"/>
      <c r="F43" s="43"/>
      <c r="G43" s="65"/>
      <c r="H43" s="43"/>
      <c r="I43" s="57"/>
      <c r="J43" s="52" t="n">
        <f aca="false">J44</f>
        <v>6000</v>
      </c>
      <c r="K43" s="52" t="n">
        <f aca="false">K44</f>
        <v>6000</v>
      </c>
    </row>
    <row r="44" s="27" customFormat="true" ht="39" hidden="false" customHeight="true" outlineLevel="0" collapsed="false">
      <c r="A44" s="43"/>
      <c r="B44" s="56" t="s">
        <v>100</v>
      </c>
      <c r="C44" s="57" t="s">
        <v>1349</v>
      </c>
      <c r="D44" s="43" t="s">
        <v>188</v>
      </c>
      <c r="E44" s="43" t="s">
        <v>876</v>
      </c>
      <c r="F44" s="43"/>
      <c r="G44" s="68" t="s">
        <v>1166</v>
      </c>
      <c r="H44" s="56"/>
      <c r="I44" s="57" t="s">
        <v>1167</v>
      </c>
      <c r="J44" s="48" t="n">
        <v>6000</v>
      </c>
      <c r="K44" s="48" t="n">
        <v>6000</v>
      </c>
    </row>
    <row r="45" s="27" customFormat="true" ht="18" hidden="false" customHeight="true" outlineLevel="0" collapsed="false">
      <c r="A45" s="43"/>
      <c r="B45" s="56" t="s">
        <v>211</v>
      </c>
      <c r="C45" s="60" t="s">
        <v>212</v>
      </c>
      <c r="D45" s="56"/>
      <c r="E45" s="56"/>
      <c r="F45" s="43"/>
      <c r="G45" s="65"/>
      <c r="H45" s="43"/>
      <c r="I45" s="57"/>
      <c r="J45" s="52" t="n">
        <f aca="false">J46</f>
        <v>11000</v>
      </c>
      <c r="K45" s="52" t="n">
        <f aca="false">K46</f>
        <v>11000</v>
      </c>
    </row>
    <row r="46" s="27" customFormat="true" ht="39" hidden="false" customHeight="true" outlineLevel="0" collapsed="false">
      <c r="A46" s="43"/>
      <c r="B46" s="56" t="s">
        <v>100</v>
      </c>
      <c r="C46" s="57" t="s">
        <v>1350</v>
      </c>
      <c r="D46" s="43" t="s">
        <v>222</v>
      </c>
      <c r="E46" s="43" t="s">
        <v>876</v>
      </c>
      <c r="F46" s="43"/>
      <c r="G46" s="68" t="s">
        <v>1166</v>
      </c>
      <c r="H46" s="56"/>
      <c r="I46" s="57" t="s">
        <v>1167</v>
      </c>
      <c r="J46" s="48" t="n">
        <v>11000</v>
      </c>
      <c r="K46" s="48" t="n">
        <v>11000</v>
      </c>
    </row>
    <row r="47" s="27" customFormat="true" ht="19" hidden="false" customHeight="true" outlineLevel="0" collapsed="false">
      <c r="A47" s="43"/>
      <c r="B47" s="56" t="s">
        <v>226</v>
      </c>
      <c r="C47" s="60" t="s">
        <v>227</v>
      </c>
      <c r="D47" s="56"/>
      <c r="E47" s="56"/>
      <c r="F47" s="56"/>
      <c r="G47" s="57"/>
      <c r="H47" s="56"/>
      <c r="I47" s="57"/>
      <c r="J47" s="52" t="n">
        <f aca="false">SUM(J48:J48)</f>
        <v>11000</v>
      </c>
      <c r="K47" s="52" t="n">
        <f aca="false">SUM(K48:K48)</f>
        <v>11000</v>
      </c>
    </row>
    <row r="48" s="27" customFormat="true" ht="39" hidden="false" customHeight="true" outlineLevel="0" collapsed="false">
      <c r="A48" s="43"/>
      <c r="B48" s="56" t="s">
        <v>100</v>
      </c>
      <c r="C48" s="57" t="s">
        <v>1351</v>
      </c>
      <c r="D48" s="43" t="s">
        <v>232</v>
      </c>
      <c r="E48" s="43" t="s">
        <v>876</v>
      </c>
      <c r="F48" s="43"/>
      <c r="G48" s="68" t="s">
        <v>1166</v>
      </c>
      <c r="H48" s="56"/>
      <c r="I48" s="57" t="s">
        <v>1167</v>
      </c>
      <c r="J48" s="48" t="n">
        <v>11000</v>
      </c>
      <c r="K48" s="48" t="n">
        <v>11000</v>
      </c>
    </row>
    <row r="49" s="27" customFormat="true" ht="18" hidden="false" customHeight="true" outlineLevel="0" collapsed="false">
      <c r="A49" s="43"/>
      <c r="B49" s="43" t="s">
        <v>377</v>
      </c>
      <c r="C49" s="60" t="s">
        <v>823</v>
      </c>
      <c r="D49" s="56"/>
      <c r="E49" s="56"/>
      <c r="F49" s="56"/>
      <c r="G49" s="56"/>
      <c r="H49" s="56"/>
      <c r="I49" s="56"/>
      <c r="J49" s="52" t="n">
        <f aca="false">J50</f>
        <v>1000</v>
      </c>
      <c r="K49" s="52" t="n">
        <f aca="false">K50</f>
        <v>1000</v>
      </c>
    </row>
    <row r="50" s="27" customFormat="true" ht="18" hidden="false" customHeight="true" outlineLevel="0" collapsed="false">
      <c r="A50" s="43"/>
      <c r="B50" s="56" t="s">
        <v>98</v>
      </c>
      <c r="C50" s="60" t="s">
        <v>99</v>
      </c>
      <c r="D50" s="56"/>
      <c r="E50" s="56"/>
      <c r="F50" s="56"/>
      <c r="G50" s="56"/>
      <c r="H50" s="56"/>
      <c r="I50" s="56"/>
      <c r="J50" s="52" t="n">
        <f aca="false">SUM(J51:J51)</f>
        <v>1000</v>
      </c>
      <c r="K50" s="52" t="n">
        <f aca="false">SUM(K51:K51)</f>
        <v>1000</v>
      </c>
    </row>
    <row r="51" s="27" customFormat="true" ht="39.95" hidden="false" customHeight="true" outlineLevel="0" collapsed="false">
      <c r="A51" s="43"/>
      <c r="B51" s="56" t="s">
        <v>100</v>
      </c>
      <c r="C51" s="57" t="s">
        <v>1352</v>
      </c>
      <c r="D51" s="43" t="s">
        <v>1353</v>
      </c>
      <c r="E51" s="43" t="s">
        <v>834</v>
      </c>
      <c r="F51" s="56"/>
      <c r="G51" s="57" t="s">
        <v>1354</v>
      </c>
      <c r="H51" s="43" t="s">
        <v>420</v>
      </c>
      <c r="I51" s="57" t="s">
        <v>1355</v>
      </c>
      <c r="J51" s="56" t="n">
        <v>1000</v>
      </c>
      <c r="K51" s="56" t="n">
        <v>1000</v>
      </c>
    </row>
    <row r="52" s="27" customFormat="true" ht="18" hidden="false" customHeight="true" outlineLevel="0" collapsed="false">
      <c r="A52" s="43"/>
      <c r="B52" s="43"/>
      <c r="C52" s="60" t="s">
        <v>390</v>
      </c>
      <c r="D52" s="48"/>
      <c r="E52" s="56"/>
      <c r="F52" s="56"/>
      <c r="G52" s="48"/>
      <c r="H52" s="56"/>
      <c r="I52" s="56"/>
      <c r="J52" s="49" t="n">
        <f aca="false">J35+J38+J49</f>
        <v>71000</v>
      </c>
      <c r="K52" s="49" t="n">
        <f aca="false">K35+K38+K49</f>
        <v>71000</v>
      </c>
    </row>
    <row r="53" s="27" customFormat="true" ht="29" hidden="false" customHeight="true" outlineLevel="0" collapsed="false">
      <c r="A53" s="43" t="s">
        <v>474</v>
      </c>
      <c r="B53" s="43" t="s">
        <v>96</v>
      </c>
      <c r="C53" s="60" t="s">
        <v>477</v>
      </c>
      <c r="D53" s="48"/>
      <c r="E53" s="56"/>
      <c r="F53" s="56"/>
      <c r="G53" s="48"/>
      <c r="H53" s="56"/>
      <c r="I53" s="56"/>
      <c r="J53" s="117" t="n">
        <f aca="false">J54+J63+J93+J151+J213</f>
        <v>50678.292</v>
      </c>
      <c r="K53" s="117" t="n">
        <f aca="false">K54+K63+K93+K151+K213</f>
        <v>50678.292</v>
      </c>
    </row>
    <row r="54" s="27" customFormat="true" ht="18" hidden="false" customHeight="true" outlineLevel="0" collapsed="false">
      <c r="A54" s="43"/>
      <c r="B54" s="56" t="s">
        <v>98</v>
      </c>
      <c r="C54" s="60" t="s">
        <v>99</v>
      </c>
      <c r="D54" s="56"/>
      <c r="E54" s="56"/>
      <c r="F54" s="56"/>
      <c r="G54" s="65"/>
      <c r="H54" s="56"/>
      <c r="I54" s="57"/>
      <c r="J54" s="52" t="n">
        <f aca="false">SUM(J55:J62)</f>
        <v>1974.72</v>
      </c>
      <c r="K54" s="52" t="n">
        <f aca="false">SUM(K55:K62)</f>
        <v>1974.72</v>
      </c>
    </row>
    <row r="55" s="27" customFormat="true" ht="31" hidden="false" customHeight="true" outlineLevel="0" collapsed="false">
      <c r="A55" s="43"/>
      <c r="B55" s="56" t="s">
        <v>100</v>
      </c>
      <c r="C55" s="57" t="s">
        <v>1356</v>
      </c>
      <c r="D55" s="43" t="s">
        <v>491</v>
      </c>
      <c r="E55" s="43" t="s">
        <v>1357</v>
      </c>
      <c r="F55" s="43" t="s">
        <v>480</v>
      </c>
      <c r="G55" s="55" t="s">
        <v>481</v>
      </c>
      <c r="H55" s="43" t="s">
        <v>420</v>
      </c>
      <c r="I55" s="57" t="s">
        <v>1358</v>
      </c>
      <c r="J55" s="56" t="n">
        <v>352.24</v>
      </c>
      <c r="K55" s="56" t="n">
        <v>352.24</v>
      </c>
    </row>
    <row r="56" s="27" customFormat="true" ht="31" hidden="false" customHeight="true" outlineLevel="0" collapsed="false">
      <c r="A56" s="43"/>
      <c r="B56" s="56" t="s">
        <v>107</v>
      </c>
      <c r="C56" s="57" t="s">
        <v>1359</v>
      </c>
      <c r="D56" s="43" t="s">
        <v>491</v>
      </c>
      <c r="E56" s="43" t="s">
        <v>1357</v>
      </c>
      <c r="F56" s="43" t="s">
        <v>480</v>
      </c>
      <c r="G56" s="55" t="s">
        <v>481</v>
      </c>
      <c r="H56" s="43" t="s">
        <v>420</v>
      </c>
      <c r="I56" s="57" t="s">
        <v>1360</v>
      </c>
      <c r="J56" s="56" t="n">
        <v>213.18</v>
      </c>
      <c r="K56" s="56" t="n">
        <v>213.18</v>
      </c>
    </row>
    <row r="57" s="27" customFormat="true" ht="31" hidden="false" customHeight="true" outlineLevel="0" collapsed="false">
      <c r="A57" s="43"/>
      <c r="B57" s="56" t="s">
        <v>111</v>
      </c>
      <c r="C57" s="57" t="s">
        <v>1361</v>
      </c>
      <c r="D57" s="43" t="s">
        <v>491</v>
      </c>
      <c r="E57" s="43" t="s">
        <v>1357</v>
      </c>
      <c r="F57" s="43" t="s">
        <v>480</v>
      </c>
      <c r="G57" s="55" t="s">
        <v>481</v>
      </c>
      <c r="H57" s="43" t="s">
        <v>420</v>
      </c>
      <c r="I57" s="57" t="s">
        <v>1362</v>
      </c>
      <c r="J57" s="56" t="n">
        <v>256.36</v>
      </c>
      <c r="K57" s="56" t="n">
        <v>256.36</v>
      </c>
    </row>
    <row r="58" s="27" customFormat="true" ht="30" hidden="false" customHeight="true" outlineLevel="0" collapsed="false">
      <c r="A58" s="43" t="s">
        <v>474</v>
      </c>
      <c r="B58" s="56" t="s">
        <v>116</v>
      </c>
      <c r="C58" s="57" t="s">
        <v>1363</v>
      </c>
      <c r="D58" s="43" t="s">
        <v>489</v>
      </c>
      <c r="E58" s="43" t="s">
        <v>1357</v>
      </c>
      <c r="F58" s="43" t="s">
        <v>480</v>
      </c>
      <c r="G58" s="55" t="s">
        <v>481</v>
      </c>
      <c r="H58" s="43" t="s">
        <v>420</v>
      </c>
      <c r="I58" s="57" t="s">
        <v>1364</v>
      </c>
      <c r="J58" s="56" t="n">
        <v>225.25</v>
      </c>
      <c r="K58" s="56" t="n">
        <v>225.25</v>
      </c>
    </row>
    <row r="59" s="27" customFormat="true" ht="30" hidden="false" customHeight="true" outlineLevel="0" collapsed="false">
      <c r="A59" s="43"/>
      <c r="B59" s="56" t="s">
        <v>121</v>
      </c>
      <c r="C59" s="57" t="s">
        <v>1365</v>
      </c>
      <c r="D59" s="43" t="s">
        <v>489</v>
      </c>
      <c r="E59" s="43" t="s">
        <v>1357</v>
      </c>
      <c r="F59" s="43" t="s">
        <v>480</v>
      </c>
      <c r="G59" s="55" t="s">
        <v>481</v>
      </c>
      <c r="H59" s="43" t="s">
        <v>420</v>
      </c>
      <c r="I59" s="57" t="s">
        <v>1366</v>
      </c>
      <c r="J59" s="56" t="n">
        <v>173.4</v>
      </c>
      <c r="K59" s="56" t="n">
        <v>173.4</v>
      </c>
    </row>
    <row r="60" s="27" customFormat="true" ht="30" hidden="false" customHeight="true" outlineLevel="0" collapsed="false">
      <c r="A60" s="43"/>
      <c r="B60" s="56" t="s">
        <v>127</v>
      </c>
      <c r="C60" s="57" t="s">
        <v>1367</v>
      </c>
      <c r="D60" s="43" t="s">
        <v>489</v>
      </c>
      <c r="E60" s="43" t="s">
        <v>1357</v>
      </c>
      <c r="F60" s="43" t="s">
        <v>480</v>
      </c>
      <c r="G60" s="55" t="s">
        <v>481</v>
      </c>
      <c r="H60" s="43" t="s">
        <v>420</v>
      </c>
      <c r="I60" s="57" t="s">
        <v>1368</v>
      </c>
      <c r="J60" s="56" t="n">
        <v>266.56</v>
      </c>
      <c r="K60" s="56" t="n">
        <v>266.56</v>
      </c>
    </row>
    <row r="61" s="27" customFormat="true" ht="30" hidden="false" customHeight="true" outlineLevel="0" collapsed="false">
      <c r="A61" s="43"/>
      <c r="B61" s="56" t="s">
        <v>130</v>
      </c>
      <c r="C61" s="57" t="s">
        <v>1369</v>
      </c>
      <c r="D61" s="43" t="s">
        <v>102</v>
      </c>
      <c r="E61" s="43" t="s">
        <v>1357</v>
      </c>
      <c r="F61" s="43" t="s">
        <v>480</v>
      </c>
      <c r="G61" s="55" t="s">
        <v>481</v>
      </c>
      <c r="H61" s="43" t="s">
        <v>420</v>
      </c>
      <c r="I61" s="57" t="s">
        <v>1370</v>
      </c>
      <c r="J61" s="56" t="n">
        <v>227.29</v>
      </c>
      <c r="K61" s="56" t="n">
        <v>227.29</v>
      </c>
    </row>
    <row r="62" s="27" customFormat="true" ht="30" hidden="false" customHeight="true" outlineLevel="0" collapsed="false">
      <c r="A62" s="43"/>
      <c r="B62" s="56" t="s">
        <v>133</v>
      </c>
      <c r="C62" s="57" t="s">
        <v>1371</v>
      </c>
      <c r="D62" s="43" t="s">
        <v>102</v>
      </c>
      <c r="E62" s="43" t="s">
        <v>1357</v>
      </c>
      <c r="F62" s="43" t="s">
        <v>480</v>
      </c>
      <c r="G62" s="55" t="s">
        <v>481</v>
      </c>
      <c r="H62" s="43" t="s">
        <v>420</v>
      </c>
      <c r="I62" s="57" t="s">
        <v>1372</v>
      </c>
      <c r="J62" s="56" t="n">
        <v>260.44</v>
      </c>
      <c r="K62" s="56" t="n">
        <v>260.44</v>
      </c>
    </row>
    <row r="63" s="27" customFormat="true" ht="21" hidden="false" customHeight="true" outlineLevel="0" collapsed="false">
      <c r="A63" s="43"/>
      <c r="B63" s="56" t="s">
        <v>148</v>
      </c>
      <c r="C63" s="60" t="s">
        <v>149</v>
      </c>
      <c r="D63" s="56"/>
      <c r="E63" s="56"/>
      <c r="F63" s="56"/>
      <c r="G63" s="65"/>
      <c r="H63" s="56"/>
      <c r="I63" s="57"/>
      <c r="J63" s="118" t="n">
        <f aca="false">SUM(J64:J92)</f>
        <v>8897.29</v>
      </c>
      <c r="K63" s="118" t="n">
        <f aca="false">SUM(K64:K92)</f>
        <v>8897.29</v>
      </c>
    </row>
    <row r="64" s="27" customFormat="true" ht="30" hidden="false" customHeight="true" outlineLevel="0" collapsed="false">
      <c r="A64" s="43"/>
      <c r="B64" s="56" t="s">
        <v>100</v>
      </c>
      <c r="C64" s="57" t="s">
        <v>1373</v>
      </c>
      <c r="D64" s="43" t="s">
        <v>503</v>
      </c>
      <c r="E64" s="43" t="s">
        <v>876</v>
      </c>
      <c r="F64" s="43" t="s">
        <v>480</v>
      </c>
      <c r="G64" s="55" t="s">
        <v>481</v>
      </c>
      <c r="H64" s="43" t="s">
        <v>420</v>
      </c>
      <c r="I64" s="57" t="s">
        <v>1374</v>
      </c>
      <c r="J64" s="56" t="n">
        <v>260.95</v>
      </c>
      <c r="K64" s="56" t="n">
        <v>260.95</v>
      </c>
    </row>
    <row r="65" s="27" customFormat="true" ht="30" hidden="false" customHeight="true" outlineLevel="0" collapsed="false">
      <c r="A65" s="43"/>
      <c r="B65" s="56" t="s">
        <v>107</v>
      </c>
      <c r="C65" s="57" t="s">
        <v>1375</v>
      </c>
      <c r="D65" s="43" t="s">
        <v>503</v>
      </c>
      <c r="E65" s="43" t="s">
        <v>876</v>
      </c>
      <c r="F65" s="43" t="s">
        <v>480</v>
      </c>
      <c r="G65" s="55" t="s">
        <v>481</v>
      </c>
      <c r="H65" s="43" t="s">
        <v>420</v>
      </c>
      <c r="I65" s="57" t="s">
        <v>1376</v>
      </c>
      <c r="J65" s="56" t="n">
        <v>304.98</v>
      </c>
      <c r="K65" s="56" t="n">
        <v>304.98</v>
      </c>
    </row>
    <row r="66" s="27" customFormat="true" ht="30" hidden="false" customHeight="true" outlineLevel="0" collapsed="false">
      <c r="A66" s="43"/>
      <c r="B66" s="56" t="s">
        <v>111</v>
      </c>
      <c r="C66" s="57" t="s">
        <v>1377</v>
      </c>
      <c r="D66" s="43" t="s">
        <v>503</v>
      </c>
      <c r="E66" s="43" t="s">
        <v>876</v>
      </c>
      <c r="F66" s="43" t="s">
        <v>480</v>
      </c>
      <c r="G66" s="55" t="s">
        <v>481</v>
      </c>
      <c r="H66" s="43" t="s">
        <v>420</v>
      </c>
      <c r="I66" s="57" t="s">
        <v>1378</v>
      </c>
      <c r="J66" s="56" t="n">
        <v>176.29</v>
      </c>
      <c r="K66" s="56" t="n">
        <v>176.29</v>
      </c>
    </row>
    <row r="67" s="27" customFormat="true" ht="30" hidden="false" customHeight="true" outlineLevel="0" collapsed="false">
      <c r="A67" s="43"/>
      <c r="B67" s="56" t="s">
        <v>116</v>
      </c>
      <c r="C67" s="57" t="s">
        <v>1379</v>
      </c>
      <c r="D67" s="43" t="s">
        <v>503</v>
      </c>
      <c r="E67" s="43" t="s">
        <v>876</v>
      </c>
      <c r="F67" s="43" t="s">
        <v>480</v>
      </c>
      <c r="G67" s="55" t="s">
        <v>481</v>
      </c>
      <c r="H67" s="43" t="s">
        <v>420</v>
      </c>
      <c r="I67" s="57" t="s">
        <v>1380</v>
      </c>
      <c r="J67" s="56" t="n">
        <v>330.31</v>
      </c>
      <c r="K67" s="56" t="n">
        <v>330.31</v>
      </c>
    </row>
    <row r="68" s="27" customFormat="true" ht="30" hidden="false" customHeight="true" outlineLevel="0" collapsed="false">
      <c r="A68" s="43"/>
      <c r="B68" s="56" t="s">
        <v>121</v>
      </c>
      <c r="C68" s="57" t="s">
        <v>1381</v>
      </c>
      <c r="D68" s="43" t="s">
        <v>287</v>
      </c>
      <c r="E68" s="43" t="s">
        <v>876</v>
      </c>
      <c r="F68" s="43" t="s">
        <v>480</v>
      </c>
      <c r="G68" s="55" t="s">
        <v>481</v>
      </c>
      <c r="H68" s="43" t="s">
        <v>420</v>
      </c>
      <c r="I68" s="57" t="s">
        <v>1382</v>
      </c>
      <c r="J68" s="56" t="n">
        <v>425</v>
      </c>
      <c r="K68" s="56" t="n">
        <v>425</v>
      </c>
    </row>
    <row r="69" s="27" customFormat="true" ht="30" hidden="false" customHeight="true" outlineLevel="0" collapsed="false">
      <c r="A69" s="43"/>
      <c r="B69" s="56" t="s">
        <v>127</v>
      </c>
      <c r="C69" s="57" t="s">
        <v>1383</v>
      </c>
      <c r="D69" s="43" t="s">
        <v>287</v>
      </c>
      <c r="E69" s="43" t="s">
        <v>876</v>
      </c>
      <c r="F69" s="43" t="s">
        <v>480</v>
      </c>
      <c r="G69" s="55" t="s">
        <v>481</v>
      </c>
      <c r="H69" s="43" t="s">
        <v>420</v>
      </c>
      <c r="I69" s="57" t="s">
        <v>1384</v>
      </c>
      <c r="J69" s="56" t="n">
        <v>340</v>
      </c>
      <c r="K69" s="56" t="n">
        <v>340</v>
      </c>
    </row>
    <row r="70" s="27" customFormat="true" ht="30" hidden="false" customHeight="true" outlineLevel="0" collapsed="false">
      <c r="A70" s="43"/>
      <c r="B70" s="56" t="s">
        <v>130</v>
      </c>
      <c r="C70" s="57" t="s">
        <v>1385</v>
      </c>
      <c r="D70" s="43" t="s">
        <v>511</v>
      </c>
      <c r="E70" s="43" t="s">
        <v>876</v>
      </c>
      <c r="F70" s="43" t="s">
        <v>480</v>
      </c>
      <c r="G70" s="55" t="s">
        <v>481</v>
      </c>
      <c r="H70" s="43" t="s">
        <v>420</v>
      </c>
      <c r="I70" s="57" t="s">
        <v>1386</v>
      </c>
      <c r="J70" s="56" t="n">
        <v>544</v>
      </c>
      <c r="K70" s="56" t="n">
        <v>544</v>
      </c>
    </row>
    <row r="71" s="27" customFormat="true" ht="30" hidden="false" customHeight="true" outlineLevel="0" collapsed="false">
      <c r="A71" s="43"/>
      <c r="B71" s="56" t="s">
        <v>133</v>
      </c>
      <c r="C71" s="57" t="s">
        <v>1387</v>
      </c>
      <c r="D71" s="43" t="s">
        <v>511</v>
      </c>
      <c r="E71" s="43" t="s">
        <v>876</v>
      </c>
      <c r="F71" s="43" t="s">
        <v>480</v>
      </c>
      <c r="G71" s="55" t="s">
        <v>481</v>
      </c>
      <c r="H71" s="43" t="s">
        <v>420</v>
      </c>
      <c r="I71" s="57" t="s">
        <v>1388</v>
      </c>
      <c r="J71" s="56" t="n">
        <v>391</v>
      </c>
      <c r="K71" s="56" t="n">
        <v>391</v>
      </c>
    </row>
    <row r="72" s="27" customFormat="true" ht="30" hidden="false" customHeight="true" outlineLevel="0" collapsed="false">
      <c r="A72" s="43"/>
      <c r="B72" s="56" t="s">
        <v>136</v>
      </c>
      <c r="C72" s="57" t="s">
        <v>1389</v>
      </c>
      <c r="D72" s="43" t="s">
        <v>511</v>
      </c>
      <c r="E72" s="43" t="s">
        <v>876</v>
      </c>
      <c r="F72" s="43" t="s">
        <v>480</v>
      </c>
      <c r="G72" s="55" t="s">
        <v>481</v>
      </c>
      <c r="H72" s="43" t="s">
        <v>420</v>
      </c>
      <c r="I72" s="57" t="s">
        <v>1390</v>
      </c>
      <c r="J72" s="56" t="n">
        <v>476</v>
      </c>
      <c r="K72" s="56" t="n">
        <v>476</v>
      </c>
    </row>
    <row r="73" s="27" customFormat="true" ht="30" hidden="false" customHeight="true" outlineLevel="0" collapsed="false">
      <c r="A73" s="43"/>
      <c r="B73" s="56" t="s">
        <v>139</v>
      </c>
      <c r="C73" s="57" t="s">
        <v>1391</v>
      </c>
      <c r="D73" s="43" t="s">
        <v>511</v>
      </c>
      <c r="E73" s="43" t="s">
        <v>876</v>
      </c>
      <c r="F73" s="43" t="s">
        <v>480</v>
      </c>
      <c r="G73" s="55" t="s">
        <v>481</v>
      </c>
      <c r="H73" s="43" t="s">
        <v>420</v>
      </c>
      <c r="I73" s="57" t="s">
        <v>1392</v>
      </c>
      <c r="J73" s="56" t="n">
        <v>340</v>
      </c>
      <c r="K73" s="56" t="n">
        <v>340</v>
      </c>
    </row>
    <row r="74" s="27" customFormat="true" ht="30" hidden="false" customHeight="true" outlineLevel="0" collapsed="false">
      <c r="A74" s="43" t="s">
        <v>474</v>
      </c>
      <c r="B74" s="56" t="s">
        <v>142</v>
      </c>
      <c r="C74" s="57" t="s">
        <v>1393</v>
      </c>
      <c r="D74" s="43" t="s">
        <v>275</v>
      </c>
      <c r="E74" s="43" t="s">
        <v>876</v>
      </c>
      <c r="F74" s="43" t="s">
        <v>480</v>
      </c>
      <c r="G74" s="55" t="s">
        <v>481</v>
      </c>
      <c r="H74" s="43" t="s">
        <v>420</v>
      </c>
      <c r="I74" s="57" t="s">
        <v>1394</v>
      </c>
      <c r="J74" s="56" t="n">
        <v>263.5</v>
      </c>
      <c r="K74" s="56" t="n">
        <v>263.5</v>
      </c>
    </row>
    <row r="75" s="27" customFormat="true" ht="30" hidden="false" customHeight="true" outlineLevel="0" collapsed="false">
      <c r="A75" s="43"/>
      <c r="B75" s="56" t="s">
        <v>145</v>
      </c>
      <c r="C75" s="57" t="s">
        <v>1395</v>
      </c>
      <c r="D75" s="43" t="s">
        <v>275</v>
      </c>
      <c r="E75" s="43" t="s">
        <v>876</v>
      </c>
      <c r="F75" s="43" t="s">
        <v>480</v>
      </c>
      <c r="G75" s="55" t="s">
        <v>481</v>
      </c>
      <c r="H75" s="43" t="s">
        <v>420</v>
      </c>
      <c r="I75" s="57" t="s">
        <v>1396</v>
      </c>
      <c r="J75" s="56" t="n">
        <v>387.43</v>
      </c>
      <c r="K75" s="56" t="n">
        <v>387.43</v>
      </c>
    </row>
    <row r="76" s="27" customFormat="true" ht="33" hidden="false" customHeight="true" outlineLevel="0" collapsed="false">
      <c r="A76" s="43"/>
      <c r="B76" s="56" t="s">
        <v>208</v>
      </c>
      <c r="C76" s="57" t="s">
        <v>1397</v>
      </c>
      <c r="D76" s="43" t="s">
        <v>275</v>
      </c>
      <c r="E76" s="43" t="s">
        <v>876</v>
      </c>
      <c r="F76" s="43" t="s">
        <v>480</v>
      </c>
      <c r="G76" s="55" t="s">
        <v>481</v>
      </c>
      <c r="H76" s="43" t="s">
        <v>420</v>
      </c>
      <c r="I76" s="57" t="s">
        <v>1398</v>
      </c>
      <c r="J76" s="56" t="n">
        <v>230.35</v>
      </c>
      <c r="K76" s="56" t="n">
        <v>230.35</v>
      </c>
    </row>
    <row r="77" s="27" customFormat="true" ht="33" hidden="false" customHeight="true" outlineLevel="0" collapsed="false">
      <c r="A77" s="43"/>
      <c r="B77" s="56" t="s">
        <v>256</v>
      </c>
      <c r="C77" s="57" t="s">
        <v>1399</v>
      </c>
      <c r="D77" s="43" t="s">
        <v>275</v>
      </c>
      <c r="E77" s="43" t="s">
        <v>876</v>
      </c>
      <c r="F77" s="43" t="s">
        <v>480</v>
      </c>
      <c r="G77" s="55" t="s">
        <v>481</v>
      </c>
      <c r="H77" s="43" t="s">
        <v>420</v>
      </c>
      <c r="I77" s="57" t="s">
        <v>1400</v>
      </c>
      <c r="J77" s="56" t="n">
        <v>221</v>
      </c>
      <c r="K77" s="56" t="n">
        <v>221</v>
      </c>
    </row>
    <row r="78" s="27" customFormat="true" ht="33" hidden="false" customHeight="true" outlineLevel="0" collapsed="false">
      <c r="A78" s="43"/>
      <c r="B78" s="56" t="s">
        <v>304</v>
      </c>
      <c r="C78" s="57" t="s">
        <v>1401</v>
      </c>
      <c r="D78" s="43" t="s">
        <v>275</v>
      </c>
      <c r="E78" s="43" t="s">
        <v>876</v>
      </c>
      <c r="F78" s="43" t="s">
        <v>480</v>
      </c>
      <c r="G78" s="55" t="s">
        <v>481</v>
      </c>
      <c r="H78" s="43" t="s">
        <v>420</v>
      </c>
      <c r="I78" s="57" t="s">
        <v>1402</v>
      </c>
      <c r="J78" s="56" t="n">
        <v>351.9</v>
      </c>
      <c r="K78" s="56" t="n">
        <v>351.9</v>
      </c>
    </row>
    <row r="79" s="27" customFormat="true" ht="33" hidden="false" customHeight="true" outlineLevel="0" collapsed="false">
      <c r="A79" s="43"/>
      <c r="B79" s="56" t="s">
        <v>306</v>
      </c>
      <c r="C79" s="57" t="s">
        <v>1403</v>
      </c>
      <c r="D79" s="43" t="s">
        <v>275</v>
      </c>
      <c r="E79" s="43" t="s">
        <v>876</v>
      </c>
      <c r="F79" s="43" t="s">
        <v>480</v>
      </c>
      <c r="G79" s="55" t="s">
        <v>481</v>
      </c>
      <c r="H79" s="43" t="s">
        <v>420</v>
      </c>
      <c r="I79" s="57" t="s">
        <v>1362</v>
      </c>
      <c r="J79" s="56" t="n">
        <v>304.81</v>
      </c>
      <c r="K79" s="56" t="n">
        <v>304.81</v>
      </c>
    </row>
    <row r="80" s="27" customFormat="true" ht="33" hidden="false" customHeight="true" outlineLevel="0" collapsed="false">
      <c r="A80" s="43"/>
      <c r="B80" s="56" t="s">
        <v>308</v>
      </c>
      <c r="C80" s="57" t="s">
        <v>1404</v>
      </c>
      <c r="D80" s="43" t="s">
        <v>275</v>
      </c>
      <c r="E80" s="43" t="s">
        <v>876</v>
      </c>
      <c r="F80" s="43" t="s">
        <v>480</v>
      </c>
      <c r="G80" s="55" t="s">
        <v>481</v>
      </c>
      <c r="H80" s="43" t="s">
        <v>420</v>
      </c>
      <c r="I80" s="57" t="s">
        <v>1405</v>
      </c>
      <c r="J80" s="56" t="n">
        <v>206.04</v>
      </c>
      <c r="K80" s="56" t="n">
        <v>206.04</v>
      </c>
    </row>
    <row r="81" s="27" customFormat="true" ht="33" hidden="false" customHeight="true" outlineLevel="0" collapsed="false">
      <c r="A81" s="43"/>
      <c r="B81" s="56" t="s">
        <v>310</v>
      </c>
      <c r="C81" s="57" t="s">
        <v>1406</v>
      </c>
      <c r="D81" s="43" t="s">
        <v>497</v>
      </c>
      <c r="E81" s="43" t="s">
        <v>876</v>
      </c>
      <c r="F81" s="43" t="s">
        <v>480</v>
      </c>
      <c r="G81" s="55" t="s">
        <v>481</v>
      </c>
      <c r="H81" s="43" t="s">
        <v>420</v>
      </c>
      <c r="I81" s="57" t="s">
        <v>1407</v>
      </c>
      <c r="J81" s="56" t="n">
        <v>272</v>
      </c>
      <c r="K81" s="56" t="n">
        <v>272</v>
      </c>
    </row>
    <row r="82" s="27" customFormat="true" ht="30" hidden="false" customHeight="true" outlineLevel="0" collapsed="false">
      <c r="A82" s="43"/>
      <c r="B82" s="56" t="s">
        <v>312</v>
      </c>
      <c r="C82" s="57" t="s">
        <v>1408</v>
      </c>
      <c r="D82" s="43" t="s">
        <v>497</v>
      </c>
      <c r="E82" s="43" t="s">
        <v>876</v>
      </c>
      <c r="F82" s="43" t="s">
        <v>480</v>
      </c>
      <c r="G82" s="55" t="s">
        <v>481</v>
      </c>
      <c r="H82" s="43" t="s">
        <v>420</v>
      </c>
      <c r="I82" s="57" t="s">
        <v>1409</v>
      </c>
      <c r="J82" s="56" t="n">
        <v>328.78</v>
      </c>
      <c r="K82" s="56" t="n">
        <v>328.78</v>
      </c>
    </row>
    <row r="83" s="27" customFormat="true" ht="30" hidden="false" customHeight="true" outlineLevel="0" collapsed="false">
      <c r="A83" s="43"/>
      <c r="B83" s="56" t="s">
        <v>314</v>
      </c>
      <c r="C83" s="57" t="s">
        <v>1410</v>
      </c>
      <c r="D83" s="43" t="s">
        <v>497</v>
      </c>
      <c r="E83" s="43" t="s">
        <v>876</v>
      </c>
      <c r="F83" s="43" t="s">
        <v>480</v>
      </c>
      <c r="G83" s="55" t="s">
        <v>481</v>
      </c>
      <c r="H83" s="43" t="s">
        <v>420</v>
      </c>
      <c r="I83" s="57" t="s">
        <v>1411</v>
      </c>
      <c r="J83" s="56" t="n">
        <v>382.5</v>
      </c>
      <c r="K83" s="56" t="n">
        <v>382.5</v>
      </c>
    </row>
    <row r="84" s="27" customFormat="true" ht="30" hidden="false" customHeight="true" outlineLevel="0" collapsed="false">
      <c r="A84" s="43"/>
      <c r="B84" s="56" t="s">
        <v>316</v>
      </c>
      <c r="C84" s="57" t="s">
        <v>1412</v>
      </c>
      <c r="D84" s="43" t="s">
        <v>497</v>
      </c>
      <c r="E84" s="43" t="s">
        <v>876</v>
      </c>
      <c r="F84" s="43" t="s">
        <v>480</v>
      </c>
      <c r="G84" s="55" t="s">
        <v>481</v>
      </c>
      <c r="H84" s="43" t="s">
        <v>420</v>
      </c>
      <c r="I84" s="57" t="s">
        <v>1413</v>
      </c>
      <c r="J84" s="56" t="n">
        <v>214.2</v>
      </c>
      <c r="K84" s="56" t="n">
        <v>214.2</v>
      </c>
    </row>
    <row r="85" s="27" customFormat="true" ht="31" hidden="false" customHeight="true" outlineLevel="0" collapsed="false">
      <c r="A85" s="43"/>
      <c r="B85" s="56" t="s">
        <v>318</v>
      </c>
      <c r="C85" s="57" t="s">
        <v>1414</v>
      </c>
      <c r="D85" s="43" t="s">
        <v>497</v>
      </c>
      <c r="E85" s="43" t="s">
        <v>876</v>
      </c>
      <c r="F85" s="43" t="s">
        <v>480</v>
      </c>
      <c r="G85" s="55" t="s">
        <v>481</v>
      </c>
      <c r="H85" s="43" t="s">
        <v>420</v>
      </c>
      <c r="I85" s="57" t="s">
        <v>1415</v>
      </c>
      <c r="J85" s="56" t="n">
        <v>204</v>
      </c>
      <c r="K85" s="56" t="n">
        <v>204</v>
      </c>
    </row>
    <row r="86" s="27" customFormat="true" ht="31" hidden="false" customHeight="true" outlineLevel="0" collapsed="false">
      <c r="A86" s="43"/>
      <c r="B86" s="56" t="s">
        <v>320</v>
      </c>
      <c r="C86" s="57" t="s">
        <v>1416</v>
      </c>
      <c r="D86" s="43" t="s">
        <v>497</v>
      </c>
      <c r="E86" s="43" t="s">
        <v>876</v>
      </c>
      <c r="F86" s="43" t="s">
        <v>480</v>
      </c>
      <c r="G86" s="55" t="s">
        <v>481</v>
      </c>
      <c r="H86" s="43" t="s">
        <v>420</v>
      </c>
      <c r="I86" s="57" t="s">
        <v>1417</v>
      </c>
      <c r="J86" s="56" t="n">
        <v>246.5</v>
      </c>
      <c r="K86" s="56" t="n">
        <v>246.5</v>
      </c>
    </row>
    <row r="87" s="27" customFormat="true" ht="31" hidden="false" customHeight="true" outlineLevel="0" collapsed="false">
      <c r="A87" s="43"/>
      <c r="B87" s="56" t="s">
        <v>322</v>
      </c>
      <c r="C87" s="57" t="s">
        <v>1418</v>
      </c>
      <c r="D87" s="43" t="s">
        <v>497</v>
      </c>
      <c r="E87" s="43" t="s">
        <v>876</v>
      </c>
      <c r="F87" s="43" t="s">
        <v>480</v>
      </c>
      <c r="G87" s="55" t="s">
        <v>481</v>
      </c>
      <c r="H87" s="43" t="s">
        <v>420</v>
      </c>
      <c r="I87" s="57" t="s">
        <v>1419</v>
      </c>
      <c r="J87" s="56" t="n">
        <v>340</v>
      </c>
      <c r="K87" s="56" t="n">
        <v>340</v>
      </c>
    </row>
    <row r="88" s="27" customFormat="true" ht="31" hidden="false" customHeight="true" outlineLevel="0" collapsed="false">
      <c r="A88" s="43"/>
      <c r="B88" s="56" t="s">
        <v>324</v>
      </c>
      <c r="C88" s="57" t="s">
        <v>1420</v>
      </c>
      <c r="D88" s="43" t="s">
        <v>516</v>
      </c>
      <c r="E88" s="43" t="s">
        <v>876</v>
      </c>
      <c r="F88" s="43" t="s">
        <v>480</v>
      </c>
      <c r="G88" s="55" t="s">
        <v>481</v>
      </c>
      <c r="H88" s="43" t="s">
        <v>420</v>
      </c>
      <c r="I88" s="57" t="s">
        <v>1407</v>
      </c>
      <c r="J88" s="56" t="n">
        <v>267.92</v>
      </c>
      <c r="K88" s="56" t="n">
        <v>267.92</v>
      </c>
    </row>
    <row r="89" s="27" customFormat="true" ht="32" hidden="false" customHeight="true" outlineLevel="0" collapsed="false">
      <c r="A89" s="43" t="s">
        <v>474</v>
      </c>
      <c r="B89" s="56" t="s">
        <v>326</v>
      </c>
      <c r="C89" s="57" t="s">
        <v>1421</v>
      </c>
      <c r="D89" s="43" t="s">
        <v>516</v>
      </c>
      <c r="E89" s="43" t="s">
        <v>876</v>
      </c>
      <c r="F89" s="43" t="s">
        <v>480</v>
      </c>
      <c r="G89" s="55" t="s">
        <v>481</v>
      </c>
      <c r="H89" s="43" t="s">
        <v>420</v>
      </c>
      <c r="I89" s="57" t="s">
        <v>1422</v>
      </c>
      <c r="J89" s="56" t="n">
        <v>250.92</v>
      </c>
      <c r="K89" s="56" t="n">
        <v>250.92</v>
      </c>
    </row>
    <row r="90" s="27" customFormat="true" ht="32" hidden="false" customHeight="true" outlineLevel="0" collapsed="false">
      <c r="A90" s="43"/>
      <c r="B90" s="56" t="s">
        <v>328</v>
      </c>
      <c r="C90" s="57" t="s">
        <v>1423</v>
      </c>
      <c r="D90" s="43" t="s">
        <v>516</v>
      </c>
      <c r="E90" s="43" t="s">
        <v>876</v>
      </c>
      <c r="F90" s="43" t="s">
        <v>480</v>
      </c>
      <c r="G90" s="55" t="s">
        <v>481</v>
      </c>
      <c r="H90" s="43" t="s">
        <v>420</v>
      </c>
      <c r="I90" s="57" t="s">
        <v>1424</v>
      </c>
      <c r="J90" s="56" t="n">
        <v>193.8</v>
      </c>
      <c r="K90" s="56" t="n">
        <v>193.8</v>
      </c>
    </row>
    <row r="91" s="27" customFormat="true" ht="32" hidden="false" customHeight="true" outlineLevel="0" collapsed="false">
      <c r="A91" s="43"/>
      <c r="B91" s="56" t="s">
        <v>330</v>
      </c>
      <c r="C91" s="57" t="s">
        <v>1425</v>
      </c>
      <c r="D91" s="43" t="s">
        <v>516</v>
      </c>
      <c r="E91" s="43" t="s">
        <v>876</v>
      </c>
      <c r="F91" s="43" t="s">
        <v>480</v>
      </c>
      <c r="G91" s="55" t="s">
        <v>481</v>
      </c>
      <c r="H91" s="43" t="s">
        <v>420</v>
      </c>
      <c r="I91" s="57" t="s">
        <v>1426</v>
      </c>
      <c r="J91" s="56" t="n">
        <v>388.11</v>
      </c>
      <c r="K91" s="56" t="n">
        <v>388.11</v>
      </c>
    </row>
    <row r="92" s="27" customFormat="true" ht="32" hidden="false" customHeight="true" outlineLevel="0" collapsed="false">
      <c r="A92" s="43"/>
      <c r="B92" s="56" t="s">
        <v>560</v>
      </c>
      <c r="C92" s="57" t="s">
        <v>1427</v>
      </c>
      <c r="D92" s="43" t="s">
        <v>431</v>
      </c>
      <c r="E92" s="43" t="s">
        <v>876</v>
      </c>
      <c r="F92" s="43" t="s">
        <v>480</v>
      </c>
      <c r="G92" s="55" t="s">
        <v>481</v>
      </c>
      <c r="H92" s="43" t="s">
        <v>420</v>
      </c>
      <c r="I92" s="57" t="s">
        <v>1428</v>
      </c>
      <c r="J92" s="56" t="n">
        <v>255</v>
      </c>
      <c r="K92" s="56" t="n">
        <v>255</v>
      </c>
    </row>
    <row r="93" s="27" customFormat="true" ht="20" hidden="false" customHeight="true" outlineLevel="0" collapsed="false">
      <c r="A93" s="43"/>
      <c r="B93" s="56" t="s">
        <v>173</v>
      </c>
      <c r="C93" s="60" t="s">
        <v>174</v>
      </c>
      <c r="D93" s="56"/>
      <c r="E93" s="56"/>
      <c r="F93" s="56"/>
      <c r="G93" s="65"/>
      <c r="H93" s="56"/>
      <c r="I93" s="57"/>
      <c r="J93" s="118" t="n">
        <f aca="false">SUM(J94:J150)</f>
        <v>13855.17</v>
      </c>
      <c r="K93" s="118" t="n">
        <f aca="false">SUM(K94:K150)</f>
        <v>13855.17</v>
      </c>
    </row>
    <row r="94" s="27" customFormat="true" ht="31" hidden="false" customHeight="true" outlineLevel="0" collapsed="false">
      <c r="A94" s="43"/>
      <c r="B94" s="56" t="s">
        <v>100</v>
      </c>
      <c r="C94" s="110" t="s">
        <v>1429</v>
      </c>
      <c r="D94" s="66" t="s">
        <v>525</v>
      </c>
      <c r="E94" s="43" t="s">
        <v>881</v>
      </c>
      <c r="F94" s="43" t="s">
        <v>480</v>
      </c>
      <c r="G94" s="57" t="s">
        <v>481</v>
      </c>
      <c r="H94" s="43" t="s">
        <v>420</v>
      </c>
      <c r="I94" s="110" t="s">
        <v>1430</v>
      </c>
      <c r="J94" s="129" t="n">
        <v>174.25</v>
      </c>
      <c r="K94" s="129" t="n">
        <v>174.25</v>
      </c>
    </row>
    <row r="95" s="27" customFormat="true" ht="31" hidden="false" customHeight="true" outlineLevel="0" collapsed="false">
      <c r="A95" s="43"/>
      <c r="B95" s="56" t="s">
        <v>107</v>
      </c>
      <c r="C95" s="110" t="s">
        <v>1431</v>
      </c>
      <c r="D95" s="66" t="s">
        <v>549</v>
      </c>
      <c r="E95" s="43" t="s">
        <v>881</v>
      </c>
      <c r="F95" s="43" t="s">
        <v>480</v>
      </c>
      <c r="G95" s="57" t="s">
        <v>481</v>
      </c>
      <c r="H95" s="43" t="s">
        <v>420</v>
      </c>
      <c r="I95" s="110" t="s">
        <v>1432</v>
      </c>
      <c r="J95" s="129" t="n">
        <v>170</v>
      </c>
      <c r="K95" s="129" t="n">
        <v>170</v>
      </c>
    </row>
    <row r="96" s="27" customFormat="true" ht="42" hidden="false" customHeight="true" outlineLevel="0" collapsed="false">
      <c r="A96" s="43"/>
      <c r="B96" s="56" t="s">
        <v>111</v>
      </c>
      <c r="C96" s="110" t="s">
        <v>1433</v>
      </c>
      <c r="D96" s="66" t="s">
        <v>525</v>
      </c>
      <c r="E96" s="43" t="s">
        <v>881</v>
      </c>
      <c r="F96" s="43" t="s">
        <v>480</v>
      </c>
      <c r="G96" s="57" t="s">
        <v>481</v>
      </c>
      <c r="H96" s="43" t="s">
        <v>420</v>
      </c>
      <c r="I96" s="110" t="s">
        <v>1432</v>
      </c>
      <c r="J96" s="129" t="n">
        <v>170</v>
      </c>
      <c r="K96" s="129" t="n">
        <v>170</v>
      </c>
    </row>
    <row r="97" s="27" customFormat="true" ht="31" hidden="false" customHeight="true" outlineLevel="0" collapsed="false">
      <c r="A97" s="43"/>
      <c r="B97" s="56" t="s">
        <v>116</v>
      </c>
      <c r="C97" s="110" t="s">
        <v>1434</v>
      </c>
      <c r="D97" s="66" t="s">
        <v>180</v>
      </c>
      <c r="E97" s="43" t="s">
        <v>881</v>
      </c>
      <c r="F97" s="43" t="s">
        <v>480</v>
      </c>
      <c r="G97" s="57" t="s">
        <v>481</v>
      </c>
      <c r="H97" s="43" t="s">
        <v>420</v>
      </c>
      <c r="I97" s="110" t="s">
        <v>1435</v>
      </c>
      <c r="J97" s="130" t="n">
        <v>178.84</v>
      </c>
      <c r="K97" s="130" t="n">
        <v>178.84</v>
      </c>
    </row>
    <row r="98" s="27" customFormat="true" ht="31" hidden="false" customHeight="true" outlineLevel="0" collapsed="false">
      <c r="A98" s="43"/>
      <c r="B98" s="56" t="s">
        <v>121</v>
      </c>
      <c r="C98" s="110" t="s">
        <v>1436</v>
      </c>
      <c r="D98" s="66" t="s">
        <v>184</v>
      </c>
      <c r="E98" s="43" t="s">
        <v>881</v>
      </c>
      <c r="F98" s="43" t="s">
        <v>480</v>
      </c>
      <c r="G98" s="57" t="s">
        <v>481</v>
      </c>
      <c r="H98" s="43" t="s">
        <v>420</v>
      </c>
      <c r="I98" s="110" t="s">
        <v>1437</v>
      </c>
      <c r="J98" s="130" t="n">
        <v>170.51</v>
      </c>
      <c r="K98" s="130" t="n">
        <v>170.51</v>
      </c>
    </row>
    <row r="99" s="27" customFormat="true" ht="31" hidden="false" customHeight="true" outlineLevel="0" collapsed="false">
      <c r="A99" s="43"/>
      <c r="B99" s="56" t="s">
        <v>127</v>
      </c>
      <c r="C99" s="110" t="s">
        <v>1438</v>
      </c>
      <c r="D99" s="66" t="s">
        <v>552</v>
      </c>
      <c r="E99" s="43" t="s">
        <v>881</v>
      </c>
      <c r="F99" s="43" t="s">
        <v>480</v>
      </c>
      <c r="G99" s="57" t="s">
        <v>481</v>
      </c>
      <c r="H99" s="43" t="s">
        <v>420</v>
      </c>
      <c r="I99" s="110" t="s">
        <v>1432</v>
      </c>
      <c r="J99" s="130" t="n">
        <v>170</v>
      </c>
      <c r="K99" s="130" t="n">
        <v>170</v>
      </c>
    </row>
    <row r="100" s="27" customFormat="true" ht="31" hidden="false" customHeight="true" outlineLevel="0" collapsed="false">
      <c r="A100" s="43"/>
      <c r="B100" s="56" t="s">
        <v>130</v>
      </c>
      <c r="C100" s="110" t="s">
        <v>1439</v>
      </c>
      <c r="D100" s="66" t="s">
        <v>549</v>
      </c>
      <c r="E100" s="43" t="s">
        <v>881</v>
      </c>
      <c r="F100" s="43" t="s">
        <v>480</v>
      </c>
      <c r="G100" s="57" t="s">
        <v>481</v>
      </c>
      <c r="H100" s="43" t="s">
        <v>420</v>
      </c>
      <c r="I100" s="110" t="s">
        <v>1430</v>
      </c>
      <c r="J100" s="130" t="n">
        <v>173.4</v>
      </c>
      <c r="K100" s="130" t="n">
        <v>173.4</v>
      </c>
    </row>
    <row r="101" s="27" customFormat="true" ht="31" hidden="false" customHeight="true" outlineLevel="0" collapsed="false">
      <c r="A101" s="43"/>
      <c r="B101" s="56" t="s">
        <v>133</v>
      </c>
      <c r="C101" s="110" t="s">
        <v>1440</v>
      </c>
      <c r="D101" s="66" t="s">
        <v>180</v>
      </c>
      <c r="E101" s="43" t="s">
        <v>881</v>
      </c>
      <c r="F101" s="43" t="s">
        <v>480</v>
      </c>
      <c r="G101" s="57" t="s">
        <v>481</v>
      </c>
      <c r="H101" s="43" t="s">
        <v>420</v>
      </c>
      <c r="I101" s="110" t="s">
        <v>1430</v>
      </c>
      <c r="J101" s="130" t="n">
        <v>170</v>
      </c>
      <c r="K101" s="130" t="n">
        <v>170</v>
      </c>
    </row>
    <row r="102" s="27" customFormat="true" ht="31" hidden="false" customHeight="true" outlineLevel="0" collapsed="false">
      <c r="A102" s="43"/>
      <c r="B102" s="56" t="s">
        <v>136</v>
      </c>
      <c r="C102" s="110" t="s">
        <v>1441</v>
      </c>
      <c r="D102" s="66" t="s">
        <v>525</v>
      </c>
      <c r="E102" s="43" t="s">
        <v>881</v>
      </c>
      <c r="F102" s="43" t="s">
        <v>480</v>
      </c>
      <c r="G102" s="57" t="s">
        <v>481</v>
      </c>
      <c r="H102" s="43" t="s">
        <v>420</v>
      </c>
      <c r="I102" s="110" t="s">
        <v>1430</v>
      </c>
      <c r="J102" s="130" t="n">
        <v>174.25</v>
      </c>
      <c r="K102" s="130" t="n">
        <v>174.25</v>
      </c>
    </row>
    <row r="103" s="27" customFormat="true" ht="31" hidden="false" customHeight="true" outlineLevel="0" collapsed="false">
      <c r="A103" s="43"/>
      <c r="B103" s="56" t="s">
        <v>139</v>
      </c>
      <c r="C103" s="110" t="s">
        <v>1442</v>
      </c>
      <c r="D103" s="66" t="s">
        <v>549</v>
      </c>
      <c r="E103" s="43" t="s">
        <v>881</v>
      </c>
      <c r="F103" s="43" t="s">
        <v>480</v>
      </c>
      <c r="G103" s="57" t="s">
        <v>481</v>
      </c>
      <c r="H103" s="43" t="s">
        <v>420</v>
      </c>
      <c r="I103" s="110" t="s">
        <v>1430</v>
      </c>
      <c r="J103" s="130" t="n">
        <v>171.87</v>
      </c>
      <c r="K103" s="130" t="n">
        <v>171.87</v>
      </c>
    </row>
    <row r="104" s="27" customFormat="true" ht="31" hidden="false" customHeight="true" outlineLevel="0" collapsed="false">
      <c r="A104" s="43" t="s">
        <v>474</v>
      </c>
      <c r="B104" s="56" t="s">
        <v>142</v>
      </c>
      <c r="C104" s="110" t="s">
        <v>1443</v>
      </c>
      <c r="D104" s="66" t="s">
        <v>549</v>
      </c>
      <c r="E104" s="43" t="s">
        <v>881</v>
      </c>
      <c r="F104" s="43" t="s">
        <v>480</v>
      </c>
      <c r="G104" s="57" t="s">
        <v>481</v>
      </c>
      <c r="H104" s="43" t="s">
        <v>420</v>
      </c>
      <c r="I104" s="110" t="s">
        <v>1444</v>
      </c>
      <c r="J104" s="130" t="n">
        <v>170.85</v>
      </c>
      <c r="K104" s="130" t="n">
        <v>170.85</v>
      </c>
    </row>
    <row r="105" s="27" customFormat="true" ht="31" hidden="false" customHeight="true" outlineLevel="0" collapsed="false">
      <c r="A105" s="43"/>
      <c r="B105" s="56" t="s">
        <v>145</v>
      </c>
      <c r="C105" s="110" t="s">
        <v>1445</v>
      </c>
      <c r="D105" s="66" t="s">
        <v>527</v>
      </c>
      <c r="E105" s="43" t="s">
        <v>881</v>
      </c>
      <c r="F105" s="43" t="s">
        <v>480</v>
      </c>
      <c r="G105" s="57" t="s">
        <v>481</v>
      </c>
      <c r="H105" s="43" t="s">
        <v>420</v>
      </c>
      <c r="I105" s="110" t="s">
        <v>1446</v>
      </c>
      <c r="J105" s="130" t="n">
        <v>170</v>
      </c>
      <c r="K105" s="130" t="n">
        <v>170</v>
      </c>
    </row>
    <row r="106" s="27" customFormat="true" ht="31" hidden="false" customHeight="true" outlineLevel="0" collapsed="false">
      <c r="A106" s="43"/>
      <c r="B106" s="56" t="s">
        <v>208</v>
      </c>
      <c r="C106" s="110" t="s">
        <v>1447</v>
      </c>
      <c r="D106" s="66" t="s">
        <v>525</v>
      </c>
      <c r="E106" s="43" t="s">
        <v>881</v>
      </c>
      <c r="F106" s="43" t="s">
        <v>480</v>
      </c>
      <c r="G106" s="57" t="s">
        <v>481</v>
      </c>
      <c r="H106" s="43" t="s">
        <v>420</v>
      </c>
      <c r="I106" s="110" t="s">
        <v>1444</v>
      </c>
      <c r="J106" s="130" t="n">
        <v>174.42</v>
      </c>
      <c r="K106" s="130" t="n">
        <v>174.42</v>
      </c>
    </row>
    <row r="107" s="27" customFormat="true" ht="31" hidden="false" customHeight="true" outlineLevel="0" collapsed="false">
      <c r="A107" s="43"/>
      <c r="B107" s="56" t="s">
        <v>256</v>
      </c>
      <c r="C107" s="110" t="s">
        <v>1448</v>
      </c>
      <c r="D107" s="66" t="s">
        <v>180</v>
      </c>
      <c r="E107" s="43" t="s">
        <v>881</v>
      </c>
      <c r="F107" s="43" t="s">
        <v>480</v>
      </c>
      <c r="G107" s="57" t="s">
        <v>481</v>
      </c>
      <c r="H107" s="43" t="s">
        <v>420</v>
      </c>
      <c r="I107" s="110" t="s">
        <v>1437</v>
      </c>
      <c r="J107" s="130" t="n">
        <v>170</v>
      </c>
      <c r="K107" s="130" t="n">
        <v>170</v>
      </c>
    </row>
    <row r="108" s="27" customFormat="true" ht="31" hidden="false" customHeight="true" outlineLevel="0" collapsed="false">
      <c r="A108" s="43"/>
      <c r="B108" s="56" t="s">
        <v>304</v>
      </c>
      <c r="C108" s="110" t="s">
        <v>1449</v>
      </c>
      <c r="D108" s="66" t="s">
        <v>180</v>
      </c>
      <c r="E108" s="43" t="s">
        <v>881</v>
      </c>
      <c r="F108" s="43" t="s">
        <v>480</v>
      </c>
      <c r="G108" s="57" t="s">
        <v>481</v>
      </c>
      <c r="H108" s="43" t="s">
        <v>420</v>
      </c>
      <c r="I108" s="110" t="s">
        <v>1450</v>
      </c>
      <c r="J108" s="130" t="n">
        <v>181.56</v>
      </c>
      <c r="K108" s="130" t="n">
        <v>181.56</v>
      </c>
    </row>
    <row r="109" s="27" customFormat="true" ht="31" hidden="false" customHeight="true" outlineLevel="0" collapsed="false">
      <c r="A109" s="43"/>
      <c r="B109" s="56" t="s">
        <v>306</v>
      </c>
      <c r="C109" s="110" t="s">
        <v>1451</v>
      </c>
      <c r="D109" s="66" t="s">
        <v>689</v>
      </c>
      <c r="E109" s="43" t="s">
        <v>881</v>
      </c>
      <c r="F109" s="43" t="s">
        <v>480</v>
      </c>
      <c r="G109" s="57" t="s">
        <v>481</v>
      </c>
      <c r="H109" s="43" t="s">
        <v>420</v>
      </c>
      <c r="I109" s="110" t="s">
        <v>1450</v>
      </c>
      <c r="J109" s="130" t="n">
        <v>183.94</v>
      </c>
      <c r="K109" s="130" t="n">
        <v>183.94</v>
      </c>
    </row>
    <row r="110" s="27" customFormat="true" ht="31" hidden="false" customHeight="true" outlineLevel="0" collapsed="false">
      <c r="A110" s="43"/>
      <c r="B110" s="56" t="s">
        <v>308</v>
      </c>
      <c r="C110" s="110" t="s">
        <v>1452</v>
      </c>
      <c r="D110" s="66" t="s">
        <v>689</v>
      </c>
      <c r="E110" s="43" t="s">
        <v>881</v>
      </c>
      <c r="F110" s="43" t="s">
        <v>480</v>
      </c>
      <c r="G110" s="57" t="s">
        <v>481</v>
      </c>
      <c r="H110" s="43" t="s">
        <v>420</v>
      </c>
      <c r="I110" s="110" t="s">
        <v>1450</v>
      </c>
      <c r="J110" s="130" t="n">
        <v>170</v>
      </c>
      <c r="K110" s="130" t="n">
        <v>170</v>
      </c>
    </row>
    <row r="111" s="27" customFormat="true" ht="31" hidden="false" customHeight="true" outlineLevel="0" collapsed="false">
      <c r="A111" s="43"/>
      <c r="B111" s="56" t="s">
        <v>310</v>
      </c>
      <c r="C111" s="110" t="s">
        <v>1453</v>
      </c>
      <c r="D111" s="66" t="s">
        <v>542</v>
      </c>
      <c r="E111" s="43" t="s">
        <v>881</v>
      </c>
      <c r="F111" s="43" t="s">
        <v>480</v>
      </c>
      <c r="G111" s="57" t="s">
        <v>481</v>
      </c>
      <c r="H111" s="43" t="s">
        <v>420</v>
      </c>
      <c r="I111" s="110" t="s">
        <v>1450</v>
      </c>
      <c r="J111" s="130" t="n">
        <v>180.88</v>
      </c>
      <c r="K111" s="130" t="n">
        <v>180.88</v>
      </c>
    </row>
    <row r="112" s="27" customFormat="true" ht="31" hidden="false" customHeight="true" outlineLevel="0" collapsed="false">
      <c r="A112" s="43"/>
      <c r="B112" s="56" t="s">
        <v>312</v>
      </c>
      <c r="C112" s="110" t="s">
        <v>1454</v>
      </c>
      <c r="D112" s="66" t="s">
        <v>549</v>
      </c>
      <c r="E112" s="43" t="s">
        <v>881</v>
      </c>
      <c r="F112" s="43" t="s">
        <v>480</v>
      </c>
      <c r="G112" s="57" t="s">
        <v>481</v>
      </c>
      <c r="H112" s="43" t="s">
        <v>420</v>
      </c>
      <c r="I112" s="110" t="s">
        <v>1450</v>
      </c>
      <c r="J112" s="130" t="n">
        <v>178.84</v>
      </c>
      <c r="K112" s="130" t="n">
        <v>178.84</v>
      </c>
    </row>
    <row r="113" s="27" customFormat="true" ht="31" hidden="false" customHeight="true" outlineLevel="0" collapsed="false">
      <c r="A113" s="43"/>
      <c r="B113" s="56" t="s">
        <v>314</v>
      </c>
      <c r="C113" s="110" t="s">
        <v>1455</v>
      </c>
      <c r="D113" s="66" t="s">
        <v>542</v>
      </c>
      <c r="E113" s="43" t="s">
        <v>881</v>
      </c>
      <c r="F113" s="43" t="s">
        <v>480</v>
      </c>
      <c r="G113" s="57" t="s">
        <v>481</v>
      </c>
      <c r="H113" s="43" t="s">
        <v>420</v>
      </c>
      <c r="I113" s="110" t="s">
        <v>1450</v>
      </c>
      <c r="J113" s="130" t="n">
        <v>170</v>
      </c>
      <c r="K113" s="130" t="n">
        <v>170</v>
      </c>
    </row>
    <row r="114" s="27" customFormat="true" ht="31" hidden="false" customHeight="true" outlineLevel="0" collapsed="false">
      <c r="A114" s="43"/>
      <c r="B114" s="56" t="s">
        <v>316</v>
      </c>
      <c r="C114" s="110" t="s">
        <v>1456</v>
      </c>
      <c r="D114" s="66" t="s">
        <v>525</v>
      </c>
      <c r="E114" s="43" t="s">
        <v>881</v>
      </c>
      <c r="F114" s="43" t="s">
        <v>480</v>
      </c>
      <c r="G114" s="57" t="s">
        <v>481</v>
      </c>
      <c r="H114" s="43" t="s">
        <v>420</v>
      </c>
      <c r="I114" s="110" t="s">
        <v>1450</v>
      </c>
      <c r="J114" s="130" t="n">
        <v>170</v>
      </c>
      <c r="K114" s="130" t="n">
        <v>170</v>
      </c>
    </row>
    <row r="115" s="27" customFormat="true" ht="31" hidden="false" customHeight="true" outlineLevel="0" collapsed="false">
      <c r="A115" s="43"/>
      <c r="B115" s="56" t="s">
        <v>318</v>
      </c>
      <c r="C115" s="110" t="s">
        <v>1457</v>
      </c>
      <c r="D115" s="66" t="s">
        <v>679</v>
      </c>
      <c r="E115" s="43" t="s">
        <v>881</v>
      </c>
      <c r="F115" s="43" t="s">
        <v>480</v>
      </c>
      <c r="G115" s="57" t="s">
        <v>481</v>
      </c>
      <c r="H115" s="43" t="s">
        <v>420</v>
      </c>
      <c r="I115" s="110" t="s">
        <v>1458</v>
      </c>
      <c r="J115" s="130" t="n">
        <v>238</v>
      </c>
      <c r="K115" s="130" t="n">
        <v>238</v>
      </c>
    </row>
    <row r="116" s="27" customFormat="true" ht="31" hidden="false" customHeight="true" outlineLevel="0" collapsed="false">
      <c r="A116" s="43"/>
      <c r="B116" s="56" t="s">
        <v>320</v>
      </c>
      <c r="C116" s="110" t="s">
        <v>1459</v>
      </c>
      <c r="D116" s="66" t="s">
        <v>1460</v>
      </c>
      <c r="E116" s="43" t="s">
        <v>881</v>
      </c>
      <c r="F116" s="43" t="s">
        <v>480</v>
      </c>
      <c r="G116" s="57" t="s">
        <v>481</v>
      </c>
      <c r="H116" s="43" t="s">
        <v>420</v>
      </c>
      <c r="I116" s="110" t="s">
        <v>1461</v>
      </c>
      <c r="J116" s="130" t="n">
        <v>290.7</v>
      </c>
      <c r="K116" s="130" t="n">
        <v>290.7</v>
      </c>
    </row>
    <row r="117" s="27" customFormat="true" ht="31" hidden="false" customHeight="true" outlineLevel="0" collapsed="false">
      <c r="A117" s="43"/>
      <c r="B117" s="56" t="s">
        <v>322</v>
      </c>
      <c r="C117" s="110" t="s">
        <v>1462</v>
      </c>
      <c r="D117" s="66" t="s">
        <v>1460</v>
      </c>
      <c r="E117" s="43" t="s">
        <v>881</v>
      </c>
      <c r="F117" s="43" t="s">
        <v>480</v>
      </c>
      <c r="G117" s="57" t="s">
        <v>481</v>
      </c>
      <c r="H117" s="43" t="s">
        <v>420</v>
      </c>
      <c r="I117" s="110" t="s">
        <v>1463</v>
      </c>
      <c r="J117" s="130" t="n">
        <v>204</v>
      </c>
      <c r="K117" s="130" t="n">
        <v>204</v>
      </c>
    </row>
    <row r="118" s="27" customFormat="true" ht="31" hidden="false" customHeight="true" outlineLevel="0" collapsed="false">
      <c r="A118" s="43"/>
      <c r="B118" s="56" t="s">
        <v>324</v>
      </c>
      <c r="C118" s="110" t="s">
        <v>1464</v>
      </c>
      <c r="D118" s="66" t="s">
        <v>1460</v>
      </c>
      <c r="E118" s="43" t="s">
        <v>881</v>
      </c>
      <c r="F118" s="43" t="s">
        <v>480</v>
      </c>
      <c r="G118" s="57" t="s">
        <v>481</v>
      </c>
      <c r="H118" s="43" t="s">
        <v>420</v>
      </c>
      <c r="I118" s="110" t="s">
        <v>1465</v>
      </c>
      <c r="J118" s="130" t="n">
        <v>187</v>
      </c>
      <c r="K118" s="130" t="n">
        <v>187</v>
      </c>
    </row>
    <row r="119" s="27" customFormat="true" ht="31" hidden="false" customHeight="true" outlineLevel="0" collapsed="false">
      <c r="A119" s="43" t="s">
        <v>474</v>
      </c>
      <c r="B119" s="56" t="s">
        <v>326</v>
      </c>
      <c r="C119" s="110" t="s">
        <v>1466</v>
      </c>
      <c r="D119" s="66" t="s">
        <v>562</v>
      </c>
      <c r="E119" s="43" t="s">
        <v>881</v>
      </c>
      <c r="F119" s="43" t="s">
        <v>480</v>
      </c>
      <c r="G119" s="57" t="s">
        <v>481</v>
      </c>
      <c r="H119" s="43" t="s">
        <v>420</v>
      </c>
      <c r="I119" s="110" t="s">
        <v>1409</v>
      </c>
      <c r="J119" s="130" t="n">
        <v>255</v>
      </c>
      <c r="K119" s="130" t="n">
        <v>255</v>
      </c>
    </row>
    <row r="120" s="27" customFormat="true" ht="31" hidden="false" customHeight="true" outlineLevel="0" collapsed="false">
      <c r="A120" s="43"/>
      <c r="B120" s="56" t="s">
        <v>328</v>
      </c>
      <c r="C120" s="110" t="s">
        <v>1467</v>
      </c>
      <c r="D120" s="66" t="s">
        <v>542</v>
      </c>
      <c r="E120" s="43" t="s">
        <v>881</v>
      </c>
      <c r="F120" s="43" t="s">
        <v>480</v>
      </c>
      <c r="G120" s="57" t="s">
        <v>481</v>
      </c>
      <c r="H120" s="43" t="s">
        <v>420</v>
      </c>
      <c r="I120" s="110" t="s">
        <v>1468</v>
      </c>
      <c r="J120" s="130" t="n">
        <v>204</v>
      </c>
      <c r="K120" s="130" t="n">
        <v>204</v>
      </c>
    </row>
    <row r="121" s="27" customFormat="true" ht="31" hidden="false" customHeight="true" outlineLevel="0" collapsed="false">
      <c r="A121" s="43"/>
      <c r="B121" s="56" t="s">
        <v>330</v>
      </c>
      <c r="C121" s="110" t="s">
        <v>1469</v>
      </c>
      <c r="D121" s="66" t="s">
        <v>402</v>
      </c>
      <c r="E121" s="43" t="s">
        <v>881</v>
      </c>
      <c r="F121" s="43" t="s">
        <v>480</v>
      </c>
      <c r="G121" s="57" t="s">
        <v>481</v>
      </c>
      <c r="H121" s="43" t="s">
        <v>420</v>
      </c>
      <c r="I121" s="110" t="s">
        <v>1470</v>
      </c>
      <c r="J121" s="130" t="n">
        <v>204</v>
      </c>
      <c r="K121" s="130" t="n">
        <v>204</v>
      </c>
    </row>
    <row r="122" s="27" customFormat="true" ht="31" hidden="false" customHeight="true" outlineLevel="0" collapsed="false">
      <c r="A122" s="43"/>
      <c r="B122" s="56" t="s">
        <v>560</v>
      </c>
      <c r="C122" s="110" t="s">
        <v>1471</v>
      </c>
      <c r="D122" s="66" t="s">
        <v>402</v>
      </c>
      <c r="E122" s="43" t="s">
        <v>881</v>
      </c>
      <c r="F122" s="43" t="s">
        <v>480</v>
      </c>
      <c r="G122" s="57" t="s">
        <v>481</v>
      </c>
      <c r="H122" s="43" t="s">
        <v>420</v>
      </c>
      <c r="I122" s="110" t="s">
        <v>1472</v>
      </c>
      <c r="J122" s="130" t="n">
        <v>197.37</v>
      </c>
      <c r="K122" s="130" t="n">
        <v>197.37</v>
      </c>
    </row>
    <row r="123" s="27" customFormat="true" ht="31" hidden="false" customHeight="true" outlineLevel="0" collapsed="false">
      <c r="A123" s="43"/>
      <c r="B123" s="56" t="s">
        <v>563</v>
      </c>
      <c r="C123" s="110" t="s">
        <v>1473</v>
      </c>
      <c r="D123" s="66" t="s">
        <v>535</v>
      </c>
      <c r="E123" s="43" t="s">
        <v>881</v>
      </c>
      <c r="F123" s="43" t="s">
        <v>480</v>
      </c>
      <c r="G123" s="57" t="s">
        <v>481</v>
      </c>
      <c r="H123" s="43" t="s">
        <v>420</v>
      </c>
      <c r="I123" s="110" t="s">
        <v>1474</v>
      </c>
      <c r="J123" s="130" t="n">
        <v>262.48</v>
      </c>
      <c r="K123" s="130" t="n">
        <v>262.48</v>
      </c>
    </row>
    <row r="124" s="27" customFormat="true" ht="31" hidden="false" customHeight="true" outlineLevel="0" collapsed="false">
      <c r="A124" s="43"/>
      <c r="B124" s="56" t="s">
        <v>565</v>
      </c>
      <c r="C124" s="110" t="s">
        <v>1475</v>
      </c>
      <c r="D124" s="66" t="s">
        <v>535</v>
      </c>
      <c r="E124" s="43" t="s">
        <v>881</v>
      </c>
      <c r="F124" s="43" t="s">
        <v>480</v>
      </c>
      <c r="G124" s="57" t="s">
        <v>481</v>
      </c>
      <c r="H124" s="43" t="s">
        <v>420</v>
      </c>
      <c r="I124" s="110" t="s">
        <v>1476</v>
      </c>
      <c r="J124" s="130" t="n">
        <v>493</v>
      </c>
      <c r="K124" s="130" t="n">
        <v>493</v>
      </c>
    </row>
    <row r="125" s="27" customFormat="true" ht="31" hidden="false" customHeight="true" outlineLevel="0" collapsed="false">
      <c r="A125" s="43"/>
      <c r="B125" s="56" t="s">
        <v>1045</v>
      </c>
      <c r="C125" s="110" t="s">
        <v>1477</v>
      </c>
      <c r="D125" s="66" t="s">
        <v>523</v>
      </c>
      <c r="E125" s="43" t="s">
        <v>881</v>
      </c>
      <c r="F125" s="43" t="s">
        <v>480</v>
      </c>
      <c r="G125" s="57" t="s">
        <v>481</v>
      </c>
      <c r="H125" s="43" t="s">
        <v>420</v>
      </c>
      <c r="I125" s="110" t="s">
        <v>1478</v>
      </c>
      <c r="J125" s="130" t="n">
        <v>229.5</v>
      </c>
      <c r="K125" s="130" t="n">
        <v>229.5</v>
      </c>
    </row>
    <row r="126" s="27" customFormat="true" ht="31" hidden="false" customHeight="true" outlineLevel="0" collapsed="false">
      <c r="A126" s="43"/>
      <c r="B126" s="56" t="s">
        <v>1048</v>
      </c>
      <c r="C126" s="110" t="s">
        <v>1479</v>
      </c>
      <c r="D126" s="66" t="s">
        <v>689</v>
      </c>
      <c r="E126" s="43" t="s">
        <v>881</v>
      </c>
      <c r="F126" s="43" t="s">
        <v>480</v>
      </c>
      <c r="G126" s="57" t="s">
        <v>481</v>
      </c>
      <c r="H126" s="43" t="s">
        <v>420</v>
      </c>
      <c r="I126" s="110" t="s">
        <v>1480</v>
      </c>
      <c r="J126" s="130" t="n">
        <v>306</v>
      </c>
      <c r="K126" s="130" t="n">
        <v>306</v>
      </c>
    </row>
    <row r="127" s="27" customFormat="true" ht="31" hidden="false" customHeight="true" outlineLevel="0" collapsed="false">
      <c r="A127" s="43"/>
      <c r="B127" s="56" t="s">
        <v>1050</v>
      </c>
      <c r="C127" s="110" t="s">
        <v>1481</v>
      </c>
      <c r="D127" s="66" t="s">
        <v>527</v>
      </c>
      <c r="E127" s="43" t="s">
        <v>881</v>
      </c>
      <c r="F127" s="43" t="s">
        <v>480</v>
      </c>
      <c r="G127" s="57" t="s">
        <v>481</v>
      </c>
      <c r="H127" s="43" t="s">
        <v>420</v>
      </c>
      <c r="I127" s="110" t="s">
        <v>1482</v>
      </c>
      <c r="J127" s="130" t="n">
        <v>357</v>
      </c>
      <c r="K127" s="130" t="n">
        <v>357</v>
      </c>
    </row>
    <row r="128" s="27" customFormat="true" ht="31" hidden="false" customHeight="true" outlineLevel="0" collapsed="false">
      <c r="A128" s="43"/>
      <c r="B128" s="56" t="s">
        <v>1052</v>
      </c>
      <c r="C128" s="110" t="s">
        <v>1483</v>
      </c>
      <c r="D128" s="66" t="s">
        <v>527</v>
      </c>
      <c r="E128" s="43" t="s">
        <v>881</v>
      </c>
      <c r="F128" s="43" t="s">
        <v>480</v>
      </c>
      <c r="G128" s="57" t="s">
        <v>481</v>
      </c>
      <c r="H128" s="43" t="s">
        <v>420</v>
      </c>
      <c r="I128" s="110" t="s">
        <v>1484</v>
      </c>
      <c r="J128" s="130" t="n">
        <v>192.95</v>
      </c>
      <c r="K128" s="130" t="n">
        <v>192.95</v>
      </c>
    </row>
    <row r="129" s="27" customFormat="true" ht="31" hidden="false" customHeight="true" outlineLevel="0" collapsed="false">
      <c r="A129" s="43"/>
      <c r="B129" s="56" t="s">
        <v>1485</v>
      </c>
      <c r="C129" s="110" t="s">
        <v>1486</v>
      </c>
      <c r="D129" s="66" t="s">
        <v>527</v>
      </c>
      <c r="E129" s="43" t="s">
        <v>881</v>
      </c>
      <c r="F129" s="43" t="s">
        <v>480</v>
      </c>
      <c r="G129" s="57" t="s">
        <v>481</v>
      </c>
      <c r="H129" s="43" t="s">
        <v>420</v>
      </c>
      <c r="I129" s="110" t="s">
        <v>1487</v>
      </c>
      <c r="J129" s="130" t="n">
        <v>290.7</v>
      </c>
      <c r="K129" s="130" t="n">
        <v>290.7</v>
      </c>
    </row>
    <row r="130" s="27" customFormat="true" ht="31" hidden="false" customHeight="true" outlineLevel="0" collapsed="false">
      <c r="A130" s="43"/>
      <c r="B130" s="56" t="s">
        <v>1488</v>
      </c>
      <c r="C130" s="110" t="s">
        <v>1489</v>
      </c>
      <c r="D130" s="66" t="s">
        <v>527</v>
      </c>
      <c r="E130" s="43" t="s">
        <v>881</v>
      </c>
      <c r="F130" s="43" t="s">
        <v>480</v>
      </c>
      <c r="G130" s="57" t="s">
        <v>481</v>
      </c>
      <c r="H130" s="43" t="s">
        <v>420</v>
      </c>
      <c r="I130" s="110" t="s">
        <v>1490</v>
      </c>
      <c r="J130" s="130" t="n">
        <v>273.7</v>
      </c>
      <c r="K130" s="130" t="n">
        <v>273.7</v>
      </c>
    </row>
    <row r="131" s="27" customFormat="true" ht="31" hidden="false" customHeight="true" outlineLevel="0" collapsed="false">
      <c r="A131" s="43"/>
      <c r="B131" s="56" t="s">
        <v>1491</v>
      </c>
      <c r="C131" s="110" t="s">
        <v>1492</v>
      </c>
      <c r="D131" s="66" t="s">
        <v>527</v>
      </c>
      <c r="E131" s="43" t="s">
        <v>881</v>
      </c>
      <c r="F131" s="43" t="s">
        <v>480</v>
      </c>
      <c r="G131" s="57" t="s">
        <v>481</v>
      </c>
      <c r="H131" s="43" t="s">
        <v>420</v>
      </c>
      <c r="I131" s="110" t="s">
        <v>1493</v>
      </c>
      <c r="J131" s="130" t="n">
        <v>331.5</v>
      </c>
      <c r="K131" s="130" t="n">
        <v>331.5</v>
      </c>
    </row>
    <row r="132" s="27" customFormat="true" ht="31" hidden="false" customHeight="true" outlineLevel="0" collapsed="false">
      <c r="A132" s="43"/>
      <c r="B132" s="56" t="s">
        <v>1494</v>
      </c>
      <c r="C132" s="110" t="s">
        <v>1495</v>
      </c>
      <c r="D132" s="66" t="s">
        <v>552</v>
      </c>
      <c r="E132" s="43" t="s">
        <v>881</v>
      </c>
      <c r="F132" s="43" t="s">
        <v>480</v>
      </c>
      <c r="G132" s="57" t="s">
        <v>481</v>
      </c>
      <c r="H132" s="43" t="s">
        <v>420</v>
      </c>
      <c r="I132" s="110" t="s">
        <v>1496</v>
      </c>
      <c r="J132" s="130" t="n">
        <v>374</v>
      </c>
      <c r="K132" s="130" t="n">
        <v>374</v>
      </c>
    </row>
    <row r="133" s="27" customFormat="true" ht="31" hidden="false" customHeight="true" outlineLevel="0" collapsed="false">
      <c r="A133" s="43"/>
      <c r="B133" s="56" t="s">
        <v>1497</v>
      </c>
      <c r="C133" s="110" t="s">
        <v>1498</v>
      </c>
      <c r="D133" s="66" t="s">
        <v>552</v>
      </c>
      <c r="E133" s="43" t="s">
        <v>881</v>
      </c>
      <c r="F133" s="43" t="s">
        <v>480</v>
      </c>
      <c r="G133" s="57" t="s">
        <v>481</v>
      </c>
      <c r="H133" s="43" t="s">
        <v>420</v>
      </c>
      <c r="I133" s="110" t="s">
        <v>1499</v>
      </c>
      <c r="J133" s="130" t="n">
        <v>340</v>
      </c>
      <c r="K133" s="130" t="n">
        <v>340</v>
      </c>
    </row>
    <row r="134" s="27" customFormat="true" ht="30" hidden="false" customHeight="true" outlineLevel="0" collapsed="false">
      <c r="A134" s="43" t="s">
        <v>474</v>
      </c>
      <c r="B134" s="56" t="s">
        <v>1500</v>
      </c>
      <c r="C134" s="110" t="s">
        <v>1501</v>
      </c>
      <c r="D134" s="66" t="s">
        <v>547</v>
      </c>
      <c r="E134" s="43" t="s">
        <v>881</v>
      </c>
      <c r="F134" s="43" t="s">
        <v>480</v>
      </c>
      <c r="G134" s="57" t="s">
        <v>481</v>
      </c>
      <c r="H134" s="43" t="s">
        <v>420</v>
      </c>
      <c r="I134" s="110" t="s">
        <v>1502</v>
      </c>
      <c r="J134" s="130" t="n">
        <v>680</v>
      </c>
      <c r="K134" s="130" t="n">
        <v>680</v>
      </c>
    </row>
    <row r="135" s="27" customFormat="true" ht="30" hidden="false" customHeight="true" outlineLevel="0" collapsed="false">
      <c r="A135" s="43"/>
      <c r="B135" s="56" t="s">
        <v>1503</v>
      </c>
      <c r="C135" s="110" t="s">
        <v>1504</v>
      </c>
      <c r="D135" s="66" t="s">
        <v>549</v>
      </c>
      <c r="E135" s="43" t="s">
        <v>881</v>
      </c>
      <c r="F135" s="43" t="s">
        <v>480</v>
      </c>
      <c r="G135" s="57" t="s">
        <v>481</v>
      </c>
      <c r="H135" s="43" t="s">
        <v>420</v>
      </c>
      <c r="I135" s="110" t="s">
        <v>1505</v>
      </c>
      <c r="J135" s="130" t="n">
        <v>229.5</v>
      </c>
      <c r="K135" s="130" t="n">
        <v>229.5</v>
      </c>
    </row>
    <row r="136" s="27" customFormat="true" ht="30" hidden="false" customHeight="true" outlineLevel="0" collapsed="false">
      <c r="A136" s="43"/>
      <c r="B136" s="56" t="s">
        <v>1506</v>
      </c>
      <c r="C136" s="110" t="s">
        <v>1507</v>
      </c>
      <c r="D136" s="66" t="s">
        <v>549</v>
      </c>
      <c r="E136" s="43" t="s">
        <v>881</v>
      </c>
      <c r="F136" s="43" t="s">
        <v>480</v>
      </c>
      <c r="G136" s="57" t="s">
        <v>481</v>
      </c>
      <c r="H136" s="43" t="s">
        <v>420</v>
      </c>
      <c r="I136" s="110" t="s">
        <v>1508</v>
      </c>
      <c r="J136" s="130" t="n">
        <v>331.5</v>
      </c>
      <c r="K136" s="130" t="n">
        <v>331.5</v>
      </c>
    </row>
    <row r="137" s="27" customFormat="true" ht="30" hidden="false" customHeight="true" outlineLevel="0" collapsed="false">
      <c r="A137" s="43"/>
      <c r="B137" s="56" t="s">
        <v>1509</v>
      </c>
      <c r="C137" s="110" t="s">
        <v>1510</v>
      </c>
      <c r="D137" s="66" t="s">
        <v>549</v>
      </c>
      <c r="E137" s="43" t="s">
        <v>881</v>
      </c>
      <c r="F137" s="43" t="s">
        <v>480</v>
      </c>
      <c r="G137" s="57" t="s">
        <v>481</v>
      </c>
      <c r="H137" s="43" t="s">
        <v>420</v>
      </c>
      <c r="I137" s="110" t="s">
        <v>1511</v>
      </c>
      <c r="J137" s="130" t="n">
        <v>255</v>
      </c>
      <c r="K137" s="130" t="n">
        <v>255</v>
      </c>
    </row>
    <row r="138" s="27" customFormat="true" ht="30" hidden="false" customHeight="true" outlineLevel="0" collapsed="false">
      <c r="A138" s="43"/>
      <c r="B138" s="56" t="s">
        <v>1512</v>
      </c>
      <c r="C138" s="110" t="s">
        <v>1513</v>
      </c>
      <c r="D138" s="66" t="s">
        <v>1514</v>
      </c>
      <c r="E138" s="43" t="s">
        <v>881</v>
      </c>
      <c r="F138" s="43" t="s">
        <v>480</v>
      </c>
      <c r="G138" s="57" t="s">
        <v>481</v>
      </c>
      <c r="H138" s="43" t="s">
        <v>420</v>
      </c>
      <c r="I138" s="110" t="s">
        <v>1515</v>
      </c>
      <c r="J138" s="130" t="n">
        <v>246.5</v>
      </c>
      <c r="K138" s="130" t="n">
        <v>246.5</v>
      </c>
    </row>
    <row r="139" s="27" customFormat="true" ht="30" hidden="false" customHeight="true" outlineLevel="0" collapsed="false">
      <c r="A139" s="43"/>
      <c r="B139" s="56" t="s">
        <v>1516</v>
      </c>
      <c r="C139" s="110" t="s">
        <v>1517</v>
      </c>
      <c r="D139" s="66" t="s">
        <v>1514</v>
      </c>
      <c r="E139" s="43" t="s">
        <v>881</v>
      </c>
      <c r="F139" s="43" t="s">
        <v>480</v>
      </c>
      <c r="G139" s="57" t="s">
        <v>481</v>
      </c>
      <c r="H139" s="43" t="s">
        <v>420</v>
      </c>
      <c r="I139" s="110" t="s">
        <v>1518</v>
      </c>
      <c r="J139" s="130" t="n">
        <v>132.6</v>
      </c>
      <c r="K139" s="130" t="n">
        <v>132.6</v>
      </c>
    </row>
    <row r="140" s="27" customFormat="true" ht="30" hidden="false" customHeight="true" outlineLevel="0" collapsed="false">
      <c r="A140" s="43"/>
      <c r="B140" s="56" t="s">
        <v>1519</v>
      </c>
      <c r="C140" s="110" t="s">
        <v>1520</v>
      </c>
      <c r="D140" s="66" t="s">
        <v>1514</v>
      </c>
      <c r="E140" s="43" t="s">
        <v>881</v>
      </c>
      <c r="F140" s="43" t="s">
        <v>480</v>
      </c>
      <c r="G140" s="57" t="s">
        <v>481</v>
      </c>
      <c r="H140" s="43" t="s">
        <v>420</v>
      </c>
      <c r="I140" s="110" t="s">
        <v>1521</v>
      </c>
      <c r="J140" s="130" t="n">
        <v>348.5</v>
      </c>
      <c r="K140" s="130" t="n">
        <v>348.5</v>
      </c>
    </row>
    <row r="141" s="27" customFormat="true" ht="30" hidden="false" customHeight="true" outlineLevel="0" collapsed="false">
      <c r="A141" s="43"/>
      <c r="B141" s="56" t="s">
        <v>1522</v>
      </c>
      <c r="C141" s="110" t="s">
        <v>1523</v>
      </c>
      <c r="D141" s="66" t="s">
        <v>1524</v>
      </c>
      <c r="E141" s="43" t="s">
        <v>881</v>
      </c>
      <c r="F141" s="43" t="s">
        <v>480</v>
      </c>
      <c r="G141" s="57" t="s">
        <v>481</v>
      </c>
      <c r="H141" s="43" t="s">
        <v>420</v>
      </c>
      <c r="I141" s="110" t="s">
        <v>1525</v>
      </c>
      <c r="J141" s="130" t="n">
        <v>391</v>
      </c>
      <c r="K141" s="130" t="n">
        <v>391</v>
      </c>
    </row>
    <row r="142" s="27" customFormat="true" ht="30" hidden="false" customHeight="true" outlineLevel="0" collapsed="false">
      <c r="A142" s="43"/>
      <c r="B142" s="56" t="s">
        <v>1526</v>
      </c>
      <c r="C142" s="110" t="s">
        <v>1527</v>
      </c>
      <c r="D142" s="66" t="s">
        <v>176</v>
      </c>
      <c r="E142" s="43" t="s">
        <v>881</v>
      </c>
      <c r="F142" s="43" t="s">
        <v>480</v>
      </c>
      <c r="G142" s="57" t="s">
        <v>481</v>
      </c>
      <c r="H142" s="43" t="s">
        <v>420</v>
      </c>
      <c r="I142" s="110" t="s">
        <v>1528</v>
      </c>
      <c r="J142" s="130" t="n">
        <v>187</v>
      </c>
      <c r="K142" s="130" t="n">
        <v>187</v>
      </c>
    </row>
    <row r="143" s="27" customFormat="true" ht="30" hidden="false" customHeight="true" outlineLevel="0" collapsed="false">
      <c r="A143" s="43"/>
      <c r="B143" s="56" t="s">
        <v>1529</v>
      </c>
      <c r="C143" s="110" t="s">
        <v>1530</v>
      </c>
      <c r="D143" s="66" t="s">
        <v>176</v>
      </c>
      <c r="E143" s="43" t="s">
        <v>881</v>
      </c>
      <c r="F143" s="43" t="s">
        <v>480</v>
      </c>
      <c r="G143" s="57" t="s">
        <v>481</v>
      </c>
      <c r="H143" s="43" t="s">
        <v>420</v>
      </c>
      <c r="I143" s="110" t="s">
        <v>1531</v>
      </c>
      <c r="J143" s="130" t="n">
        <v>467.5</v>
      </c>
      <c r="K143" s="130" t="n">
        <v>467.5</v>
      </c>
    </row>
    <row r="144" s="27" customFormat="true" ht="30" hidden="false" customHeight="true" outlineLevel="0" collapsed="false">
      <c r="A144" s="43"/>
      <c r="B144" s="56" t="s">
        <v>1532</v>
      </c>
      <c r="C144" s="110" t="s">
        <v>1533</v>
      </c>
      <c r="D144" s="66" t="s">
        <v>176</v>
      </c>
      <c r="E144" s="43" t="s">
        <v>881</v>
      </c>
      <c r="F144" s="43" t="s">
        <v>480</v>
      </c>
      <c r="G144" s="57" t="s">
        <v>481</v>
      </c>
      <c r="H144" s="43" t="s">
        <v>420</v>
      </c>
      <c r="I144" s="110" t="s">
        <v>1534</v>
      </c>
      <c r="J144" s="130" t="n">
        <v>353.6</v>
      </c>
      <c r="K144" s="130" t="n">
        <v>353.6</v>
      </c>
    </row>
    <row r="145" s="27" customFormat="true" ht="30" hidden="false" customHeight="true" outlineLevel="0" collapsed="false">
      <c r="A145" s="43"/>
      <c r="B145" s="56" t="s">
        <v>1535</v>
      </c>
      <c r="C145" s="110" t="s">
        <v>1536</v>
      </c>
      <c r="D145" s="66" t="s">
        <v>408</v>
      </c>
      <c r="E145" s="43" t="s">
        <v>881</v>
      </c>
      <c r="F145" s="43" t="s">
        <v>480</v>
      </c>
      <c r="G145" s="57" t="s">
        <v>481</v>
      </c>
      <c r="H145" s="43" t="s">
        <v>420</v>
      </c>
      <c r="I145" s="110" t="s">
        <v>1537</v>
      </c>
      <c r="J145" s="130" t="n">
        <v>153</v>
      </c>
      <c r="K145" s="130" t="n">
        <v>153</v>
      </c>
    </row>
    <row r="146" s="27" customFormat="true" ht="30" hidden="false" customHeight="true" outlineLevel="0" collapsed="false">
      <c r="A146" s="43"/>
      <c r="B146" s="56" t="s">
        <v>1538</v>
      </c>
      <c r="C146" s="110" t="s">
        <v>1539</v>
      </c>
      <c r="D146" s="66" t="s">
        <v>544</v>
      </c>
      <c r="E146" s="43" t="s">
        <v>881</v>
      </c>
      <c r="F146" s="43" t="s">
        <v>480</v>
      </c>
      <c r="G146" s="57" t="s">
        <v>481</v>
      </c>
      <c r="H146" s="43" t="s">
        <v>420</v>
      </c>
      <c r="I146" s="110" t="s">
        <v>1540</v>
      </c>
      <c r="J146" s="130" t="n">
        <v>222.36</v>
      </c>
      <c r="K146" s="130" t="n">
        <v>222.36</v>
      </c>
    </row>
    <row r="147" s="27" customFormat="true" ht="45" hidden="false" customHeight="true" outlineLevel="0" collapsed="false">
      <c r="A147" s="43"/>
      <c r="B147" s="56" t="s">
        <v>1541</v>
      </c>
      <c r="C147" s="110" t="s">
        <v>1542</v>
      </c>
      <c r="D147" s="66" t="s">
        <v>544</v>
      </c>
      <c r="E147" s="43" t="s">
        <v>881</v>
      </c>
      <c r="F147" s="43" t="s">
        <v>480</v>
      </c>
      <c r="G147" s="57" t="s">
        <v>481</v>
      </c>
      <c r="H147" s="43" t="s">
        <v>420</v>
      </c>
      <c r="I147" s="110" t="s">
        <v>1543</v>
      </c>
      <c r="J147" s="130" t="n">
        <v>195.5</v>
      </c>
      <c r="K147" s="130" t="n">
        <v>195.5</v>
      </c>
    </row>
    <row r="148" s="27" customFormat="true" ht="33" hidden="false" customHeight="true" outlineLevel="0" collapsed="false">
      <c r="A148" s="43"/>
      <c r="B148" s="56" t="s">
        <v>1544</v>
      </c>
      <c r="C148" s="110" t="s">
        <v>1545</v>
      </c>
      <c r="D148" s="66" t="s">
        <v>544</v>
      </c>
      <c r="E148" s="43" t="s">
        <v>881</v>
      </c>
      <c r="F148" s="43" t="s">
        <v>480</v>
      </c>
      <c r="G148" s="57" t="s">
        <v>481</v>
      </c>
      <c r="H148" s="43" t="s">
        <v>420</v>
      </c>
      <c r="I148" s="110" t="s">
        <v>1546</v>
      </c>
      <c r="J148" s="130" t="n">
        <v>391</v>
      </c>
      <c r="K148" s="130" t="n">
        <v>391</v>
      </c>
    </row>
    <row r="149" s="27" customFormat="true" ht="32" hidden="false" customHeight="true" outlineLevel="0" collapsed="false">
      <c r="A149" s="43" t="s">
        <v>474</v>
      </c>
      <c r="B149" s="56" t="s">
        <v>1547</v>
      </c>
      <c r="C149" s="110" t="s">
        <v>1548</v>
      </c>
      <c r="D149" s="66" t="s">
        <v>544</v>
      </c>
      <c r="E149" s="43" t="s">
        <v>881</v>
      </c>
      <c r="F149" s="43" t="s">
        <v>480</v>
      </c>
      <c r="G149" s="57" t="s">
        <v>481</v>
      </c>
      <c r="H149" s="43" t="s">
        <v>420</v>
      </c>
      <c r="I149" s="110" t="s">
        <v>1549</v>
      </c>
      <c r="J149" s="130" t="n">
        <v>209.1</v>
      </c>
      <c r="K149" s="130" t="n">
        <v>209.1</v>
      </c>
    </row>
    <row r="150" s="27" customFormat="true" ht="32" hidden="false" customHeight="true" outlineLevel="0" collapsed="false">
      <c r="A150" s="43"/>
      <c r="B150" s="56" t="s">
        <v>1550</v>
      </c>
      <c r="C150" s="110" t="s">
        <v>1551</v>
      </c>
      <c r="D150" s="66" t="s">
        <v>1552</v>
      </c>
      <c r="E150" s="43" t="s">
        <v>881</v>
      </c>
      <c r="F150" s="43" t="s">
        <v>480</v>
      </c>
      <c r="G150" s="57" t="s">
        <v>481</v>
      </c>
      <c r="H150" s="43" t="s">
        <v>420</v>
      </c>
      <c r="I150" s="110" t="s">
        <v>1553</v>
      </c>
      <c r="J150" s="130" t="n">
        <v>187</v>
      </c>
      <c r="K150" s="130" t="n">
        <v>187</v>
      </c>
    </row>
    <row r="151" s="27" customFormat="true" ht="18" hidden="false" customHeight="true" outlineLevel="0" collapsed="false">
      <c r="A151" s="43"/>
      <c r="B151" s="56" t="s">
        <v>211</v>
      </c>
      <c r="C151" s="60" t="s">
        <v>212</v>
      </c>
      <c r="D151" s="56"/>
      <c r="E151" s="56"/>
      <c r="F151" s="56"/>
      <c r="G151" s="121"/>
      <c r="H151" s="56"/>
      <c r="I151" s="57"/>
      <c r="J151" s="118" t="n">
        <f aca="false">SUM(J152:J212)</f>
        <v>20307.112</v>
      </c>
      <c r="K151" s="118" t="n">
        <f aca="false">SUM(K152:K212)</f>
        <v>20307.112</v>
      </c>
    </row>
    <row r="152" s="27" customFormat="true" ht="30" hidden="false" customHeight="true" outlineLevel="0" collapsed="false">
      <c r="A152" s="43"/>
      <c r="B152" s="56" t="s">
        <v>100</v>
      </c>
      <c r="C152" s="57" t="s">
        <v>1554</v>
      </c>
      <c r="D152" s="43" t="s">
        <v>569</v>
      </c>
      <c r="E152" s="43" t="s">
        <v>876</v>
      </c>
      <c r="F152" s="43" t="s">
        <v>480</v>
      </c>
      <c r="G152" s="57" t="s">
        <v>481</v>
      </c>
      <c r="H152" s="43" t="s">
        <v>420</v>
      </c>
      <c r="I152" s="110" t="s">
        <v>1555</v>
      </c>
      <c r="J152" s="120" t="n">
        <v>221</v>
      </c>
      <c r="K152" s="120" t="n">
        <v>221</v>
      </c>
    </row>
    <row r="153" s="27" customFormat="true" ht="30" hidden="false" customHeight="true" outlineLevel="0" collapsed="false">
      <c r="A153" s="43"/>
      <c r="B153" s="56" t="s">
        <v>107</v>
      </c>
      <c r="C153" s="57" t="s">
        <v>1556</v>
      </c>
      <c r="D153" s="43" t="s">
        <v>569</v>
      </c>
      <c r="E153" s="43" t="s">
        <v>876</v>
      </c>
      <c r="F153" s="43" t="s">
        <v>480</v>
      </c>
      <c r="G153" s="57" t="s">
        <v>481</v>
      </c>
      <c r="H153" s="43" t="s">
        <v>420</v>
      </c>
      <c r="I153" s="110" t="s">
        <v>1557</v>
      </c>
      <c r="J153" s="120" t="n">
        <v>268.6</v>
      </c>
      <c r="K153" s="120" t="n">
        <v>268.6</v>
      </c>
    </row>
    <row r="154" s="27" customFormat="true" ht="30" hidden="false" customHeight="true" outlineLevel="0" collapsed="false">
      <c r="A154" s="43"/>
      <c r="B154" s="56" t="s">
        <v>111</v>
      </c>
      <c r="C154" s="57" t="s">
        <v>1558</v>
      </c>
      <c r="D154" s="43" t="s">
        <v>453</v>
      </c>
      <c r="E154" s="43" t="s">
        <v>876</v>
      </c>
      <c r="F154" s="43" t="s">
        <v>480</v>
      </c>
      <c r="G154" s="57" t="s">
        <v>481</v>
      </c>
      <c r="H154" s="43" t="s">
        <v>420</v>
      </c>
      <c r="I154" s="110" t="s">
        <v>1407</v>
      </c>
      <c r="J154" s="120" t="n">
        <v>238</v>
      </c>
      <c r="K154" s="120" t="n">
        <v>238</v>
      </c>
    </row>
    <row r="155" s="27" customFormat="true" ht="30" hidden="false" customHeight="true" outlineLevel="0" collapsed="false">
      <c r="A155" s="43"/>
      <c r="B155" s="56" t="s">
        <v>116</v>
      </c>
      <c r="C155" s="57" t="s">
        <v>1559</v>
      </c>
      <c r="D155" s="43" t="s">
        <v>453</v>
      </c>
      <c r="E155" s="43" t="s">
        <v>876</v>
      </c>
      <c r="F155" s="43" t="s">
        <v>480</v>
      </c>
      <c r="G155" s="57" t="s">
        <v>481</v>
      </c>
      <c r="H155" s="43" t="s">
        <v>420</v>
      </c>
      <c r="I155" s="110" t="s">
        <v>1560</v>
      </c>
      <c r="J155" s="120" t="n">
        <v>484.5</v>
      </c>
      <c r="K155" s="120" t="n">
        <v>484.5</v>
      </c>
    </row>
    <row r="156" s="27" customFormat="true" ht="30" hidden="false" customHeight="true" outlineLevel="0" collapsed="false">
      <c r="A156" s="43"/>
      <c r="B156" s="56" t="s">
        <v>121</v>
      </c>
      <c r="C156" s="57" t="s">
        <v>1561</v>
      </c>
      <c r="D156" s="43" t="s">
        <v>214</v>
      </c>
      <c r="E156" s="43" t="s">
        <v>876</v>
      </c>
      <c r="F156" s="43" t="s">
        <v>480</v>
      </c>
      <c r="G156" s="57" t="s">
        <v>481</v>
      </c>
      <c r="H156" s="43" t="s">
        <v>420</v>
      </c>
      <c r="I156" s="110" t="s">
        <v>1562</v>
      </c>
      <c r="J156" s="120" t="n">
        <v>867</v>
      </c>
      <c r="K156" s="120" t="n">
        <v>867</v>
      </c>
    </row>
    <row r="157" s="27" customFormat="true" ht="30" hidden="false" customHeight="true" outlineLevel="0" collapsed="false">
      <c r="A157" s="43"/>
      <c r="B157" s="56" t="s">
        <v>127</v>
      </c>
      <c r="C157" s="57" t="s">
        <v>1563</v>
      </c>
      <c r="D157" s="43" t="s">
        <v>214</v>
      </c>
      <c r="E157" s="43" t="s">
        <v>876</v>
      </c>
      <c r="F157" s="43" t="s">
        <v>480</v>
      </c>
      <c r="G157" s="57" t="s">
        <v>481</v>
      </c>
      <c r="H157" s="43" t="s">
        <v>420</v>
      </c>
      <c r="I157" s="110" t="s">
        <v>1564</v>
      </c>
      <c r="J157" s="120" t="n">
        <v>816</v>
      </c>
      <c r="K157" s="120" t="n">
        <v>816</v>
      </c>
    </row>
    <row r="158" s="27" customFormat="true" ht="30" hidden="false" customHeight="true" outlineLevel="0" collapsed="false">
      <c r="A158" s="43"/>
      <c r="B158" s="56" t="s">
        <v>130</v>
      </c>
      <c r="C158" s="57" t="s">
        <v>1565</v>
      </c>
      <c r="D158" s="43" t="s">
        <v>214</v>
      </c>
      <c r="E158" s="43" t="s">
        <v>876</v>
      </c>
      <c r="F158" s="43" t="s">
        <v>480</v>
      </c>
      <c r="G158" s="57" t="s">
        <v>481</v>
      </c>
      <c r="H158" s="43" t="s">
        <v>420</v>
      </c>
      <c r="I158" s="110" t="s">
        <v>1566</v>
      </c>
      <c r="J158" s="120" t="n">
        <v>272</v>
      </c>
      <c r="K158" s="120" t="n">
        <v>272</v>
      </c>
    </row>
    <row r="159" s="27" customFormat="true" ht="30" hidden="false" customHeight="true" outlineLevel="0" collapsed="false">
      <c r="A159" s="43"/>
      <c r="B159" s="56" t="s">
        <v>133</v>
      </c>
      <c r="C159" s="57" t="s">
        <v>1567</v>
      </c>
      <c r="D159" s="43" t="s">
        <v>214</v>
      </c>
      <c r="E159" s="43" t="s">
        <v>876</v>
      </c>
      <c r="F159" s="43" t="s">
        <v>480</v>
      </c>
      <c r="G159" s="57" t="s">
        <v>481</v>
      </c>
      <c r="H159" s="43" t="s">
        <v>420</v>
      </c>
      <c r="I159" s="110" t="s">
        <v>1568</v>
      </c>
      <c r="J159" s="120" t="n">
        <v>204</v>
      </c>
      <c r="K159" s="120" t="n">
        <v>204</v>
      </c>
    </row>
    <row r="160" s="27" customFormat="true" ht="30" hidden="false" customHeight="true" outlineLevel="0" collapsed="false">
      <c r="A160" s="43"/>
      <c r="B160" s="56" t="s">
        <v>136</v>
      </c>
      <c r="C160" s="57" t="s">
        <v>1569</v>
      </c>
      <c r="D160" s="43" t="s">
        <v>214</v>
      </c>
      <c r="E160" s="43" t="s">
        <v>876</v>
      </c>
      <c r="F160" s="43" t="s">
        <v>480</v>
      </c>
      <c r="G160" s="57" t="s">
        <v>481</v>
      </c>
      <c r="H160" s="43" t="s">
        <v>420</v>
      </c>
      <c r="I160" s="110" t="s">
        <v>1570</v>
      </c>
      <c r="J160" s="120" t="n">
        <v>204</v>
      </c>
      <c r="K160" s="120" t="n">
        <v>204</v>
      </c>
    </row>
    <row r="161" s="27" customFormat="true" ht="30" hidden="false" customHeight="true" outlineLevel="0" collapsed="false">
      <c r="A161" s="43"/>
      <c r="B161" s="56" t="s">
        <v>139</v>
      </c>
      <c r="C161" s="57" t="s">
        <v>1571</v>
      </c>
      <c r="D161" s="43" t="s">
        <v>214</v>
      </c>
      <c r="E161" s="43" t="s">
        <v>876</v>
      </c>
      <c r="F161" s="43" t="s">
        <v>480</v>
      </c>
      <c r="G161" s="57" t="s">
        <v>481</v>
      </c>
      <c r="H161" s="43" t="s">
        <v>420</v>
      </c>
      <c r="I161" s="110" t="s">
        <v>1572</v>
      </c>
      <c r="J161" s="120" t="n">
        <v>357</v>
      </c>
      <c r="K161" s="120" t="n">
        <v>357</v>
      </c>
    </row>
    <row r="162" s="27" customFormat="true" ht="30" hidden="false" customHeight="true" outlineLevel="0" collapsed="false">
      <c r="A162" s="43"/>
      <c r="B162" s="56" t="s">
        <v>142</v>
      </c>
      <c r="C162" s="57" t="s">
        <v>1573</v>
      </c>
      <c r="D162" s="43" t="s">
        <v>214</v>
      </c>
      <c r="E162" s="43" t="s">
        <v>876</v>
      </c>
      <c r="F162" s="43" t="s">
        <v>480</v>
      </c>
      <c r="G162" s="57" t="s">
        <v>481</v>
      </c>
      <c r="H162" s="43" t="s">
        <v>420</v>
      </c>
      <c r="I162" s="110" t="s">
        <v>1574</v>
      </c>
      <c r="J162" s="120" t="n">
        <v>170</v>
      </c>
      <c r="K162" s="120" t="n">
        <v>170</v>
      </c>
    </row>
    <row r="163" s="27" customFormat="true" ht="30" hidden="false" customHeight="true" outlineLevel="0" collapsed="false">
      <c r="A163" s="43"/>
      <c r="B163" s="56" t="s">
        <v>145</v>
      </c>
      <c r="C163" s="57" t="s">
        <v>1575</v>
      </c>
      <c r="D163" s="43" t="s">
        <v>450</v>
      </c>
      <c r="E163" s="43" t="s">
        <v>876</v>
      </c>
      <c r="F163" s="43" t="s">
        <v>480</v>
      </c>
      <c r="G163" s="57" t="s">
        <v>481</v>
      </c>
      <c r="H163" s="43" t="s">
        <v>420</v>
      </c>
      <c r="I163" s="110" t="s">
        <v>1576</v>
      </c>
      <c r="J163" s="120" t="n">
        <v>328.1</v>
      </c>
      <c r="K163" s="120" t="n">
        <v>328.1</v>
      </c>
    </row>
    <row r="164" s="27" customFormat="true" ht="30" hidden="false" customHeight="true" outlineLevel="0" collapsed="false">
      <c r="A164" s="43"/>
      <c r="B164" s="56" t="s">
        <v>208</v>
      </c>
      <c r="C164" s="57" t="s">
        <v>1577</v>
      </c>
      <c r="D164" s="43" t="s">
        <v>450</v>
      </c>
      <c r="E164" s="43" t="s">
        <v>876</v>
      </c>
      <c r="F164" s="43" t="s">
        <v>480</v>
      </c>
      <c r="G164" s="57" t="s">
        <v>481</v>
      </c>
      <c r="H164" s="43" t="s">
        <v>420</v>
      </c>
      <c r="I164" s="110" t="s">
        <v>1362</v>
      </c>
      <c r="J164" s="120" t="n">
        <v>368.9</v>
      </c>
      <c r="K164" s="120" t="n">
        <v>368.9</v>
      </c>
    </row>
    <row r="165" s="27" customFormat="true" ht="31.5" hidden="false" customHeight="true" outlineLevel="0" collapsed="false">
      <c r="A165" s="43" t="s">
        <v>474</v>
      </c>
      <c r="B165" s="56" t="s">
        <v>256</v>
      </c>
      <c r="C165" s="57" t="s">
        <v>1578</v>
      </c>
      <c r="D165" s="43" t="s">
        <v>450</v>
      </c>
      <c r="E165" s="43" t="s">
        <v>876</v>
      </c>
      <c r="F165" s="43" t="s">
        <v>480</v>
      </c>
      <c r="G165" s="57" t="s">
        <v>481</v>
      </c>
      <c r="H165" s="43" t="s">
        <v>420</v>
      </c>
      <c r="I165" s="110" t="s">
        <v>1579</v>
      </c>
      <c r="J165" s="120" t="n">
        <v>643.11</v>
      </c>
      <c r="K165" s="120" t="n">
        <v>643.11</v>
      </c>
    </row>
    <row r="166" s="27" customFormat="true" ht="31.5" hidden="false" customHeight="true" outlineLevel="0" collapsed="false">
      <c r="A166" s="43"/>
      <c r="B166" s="56" t="s">
        <v>304</v>
      </c>
      <c r="C166" s="57" t="s">
        <v>1580</v>
      </c>
      <c r="D166" s="43" t="s">
        <v>450</v>
      </c>
      <c r="E166" s="43" t="s">
        <v>876</v>
      </c>
      <c r="F166" s="43" t="s">
        <v>480</v>
      </c>
      <c r="G166" s="57" t="s">
        <v>481</v>
      </c>
      <c r="H166" s="43" t="s">
        <v>420</v>
      </c>
      <c r="I166" s="110" t="s">
        <v>1581</v>
      </c>
      <c r="J166" s="120" t="n">
        <v>312.8</v>
      </c>
      <c r="K166" s="120" t="n">
        <v>312.8</v>
      </c>
    </row>
    <row r="167" s="27" customFormat="true" ht="31.5" hidden="false" customHeight="true" outlineLevel="0" collapsed="false">
      <c r="A167" s="43"/>
      <c r="B167" s="56" t="s">
        <v>306</v>
      </c>
      <c r="C167" s="57" t="s">
        <v>1582</v>
      </c>
      <c r="D167" s="43" t="s">
        <v>218</v>
      </c>
      <c r="E167" s="43" t="s">
        <v>876</v>
      </c>
      <c r="F167" s="43" t="s">
        <v>480</v>
      </c>
      <c r="G167" s="57" t="s">
        <v>481</v>
      </c>
      <c r="H167" s="43" t="s">
        <v>420</v>
      </c>
      <c r="I167" s="110" t="s">
        <v>1583</v>
      </c>
      <c r="J167" s="120" t="n">
        <v>255</v>
      </c>
      <c r="K167" s="120" t="n">
        <v>255</v>
      </c>
    </row>
    <row r="168" s="27" customFormat="true" ht="31.5" hidden="false" customHeight="true" outlineLevel="0" collapsed="false">
      <c r="A168" s="43"/>
      <c r="B168" s="56" t="s">
        <v>308</v>
      </c>
      <c r="C168" s="57" t="s">
        <v>1584</v>
      </c>
      <c r="D168" s="43" t="s">
        <v>218</v>
      </c>
      <c r="E168" s="43" t="s">
        <v>876</v>
      </c>
      <c r="F168" s="43" t="s">
        <v>480</v>
      </c>
      <c r="G168" s="57" t="s">
        <v>481</v>
      </c>
      <c r="H168" s="43" t="s">
        <v>420</v>
      </c>
      <c r="I168" s="110" t="s">
        <v>1585</v>
      </c>
      <c r="J168" s="120" t="n">
        <v>238</v>
      </c>
      <c r="K168" s="120" t="n">
        <v>238</v>
      </c>
    </row>
    <row r="169" s="27" customFormat="true" ht="31.5" hidden="false" customHeight="true" outlineLevel="0" collapsed="false">
      <c r="A169" s="43"/>
      <c r="B169" s="56" t="s">
        <v>310</v>
      </c>
      <c r="C169" s="57" t="s">
        <v>1586</v>
      </c>
      <c r="D169" s="43" t="s">
        <v>218</v>
      </c>
      <c r="E169" s="43" t="s">
        <v>876</v>
      </c>
      <c r="F169" s="43" t="s">
        <v>480</v>
      </c>
      <c r="G169" s="57" t="s">
        <v>481</v>
      </c>
      <c r="H169" s="43" t="s">
        <v>420</v>
      </c>
      <c r="I169" s="110" t="s">
        <v>1587</v>
      </c>
      <c r="J169" s="120" t="n">
        <v>170</v>
      </c>
      <c r="K169" s="120" t="n">
        <v>170</v>
      </c>
    </row>
    <row r="170" s="27" customFormat="true" ht="31.5" hidden="false" customHeight="true" outlineLevel="0" collapsed="false">
      <c r="A170" s="43"/>
      <c r="B170" s="56" t="s">
        <v>312</v>
      </c>
      <c r="C170" s="57" t="s">
        <v>1588</v>
      </c>
      <c r="D170" s="43" t="s">
        <v>579</v>
      </c>
      <c r="E170" s="43" t="s">
        <v>876</v>
      </c>
      <c r="F170" s="43" t="s">
        <v>480</v>
      </c>
      <c r="G170" s="57" t="s">
        <v>481</v>
      </c>
      <c r="H170" s="43" t="s">
        <v>420</v>
      </c>
      <c r="I170" s="110" t="s">
        <v>1589</v>
      </c>
      <c r="J170" s="120" t="n">
        <v>333.54</v>
      </c>
      <c r="K170" s="120" t="n">
        <v>333.54</v>
      </c>
    </row>
    <row r="171" s="27" customFormat="true" ht="31.5" hidden="false" customHeight="true" outlineLevel="0" collapsed="false">
      <c r="A171" s="43"/>
      <c r="B171" s="56" t="s">
        <v>314</v>
      </c>
      <c r="C171" s="57" t="s">
        <v>1590</v>
      </c>
      <c r="D171" s="43" t="s">
        <v>569</v>
      </c>
      <c r="E171" s="43" t="s">
        <v>876</v>
      </c>
      <c r="F171" s="43" t="s">
        <v>480</v>
      </c>
      <c r="G171" s="57" t="s">
        <v>481</v>
      </c>
      <c r="H171" s="43" t="s">
        <v>420</v>
      </c>
      <c r="I171" s="110" t="s">
        <v>1591</v>
      </c>
      <c r="J171" s="120" t="n">
        <v>510</v>
      </c>
      <c r="K171" s="120" t="n">
        <v>510</v>
      </c>
    </row>
    <row r="172" s="27" customFormat="true" ht="31.5" hidden="false" customHeight="true" outlineLevel="0" collapsed="false">
      <c r="A172" s="43"/>
      <c r="B172" s="56" t="s">
        <v>316</v>
      </c>
      <c r="C172" s="57" t="s">
        <v>1592</v>
      </c>
      <c r="D172" s="43" t="s">
        <v>569</v>
      </c>
      <c r="E172" s="43" t="s">
        <v>876</v>
      </c>
      <c r="F172" s="43" t="s">
        <v>480</v>
      </c>
      <c r="G172" s="57" t="s">
        <v>481</v>
      </c>
      <c r="H172" s="43" t="s">
        <v>420</v>
      </c>
      <c r="I172" s="110" t="s">
        <v>1593</v>
      </c>
      <c r="J172" s="120" t="n">
        <v>204</v>
      </c>
      <c r="K172" s="120" t="n">
        <v>204</v>
      </c>
    </row>
    <row r="173" s="27" customFormat="true" ht="31.5" hidden="false" customHeight="true" outlineLevel="0" collapsed="false">
      <c r="A173" s="43"/>
      <c r="B173" s="56" t="s">
        <v>318</v>
      </c>
      <c r="C173" s="57" t="s">
        <v>1594</v>
      </c>
      <c r="D173" s="43" t="s">
        <v>569</v>
      </c>
      <c r="E173" s="43" t="s">
        <v>876</v>
      </c>
      <c r="F173" s="43" t="s">
        <v>480</v>
      </c>
      <c r="G173" s="57" t="s">
        <v>481</v>
      </c>
      <c r="H173" s="43" t="s">
        <v>420</v>
      </c>
      <c r="I173" s="110" t="s">
        <v>1595</v>
      </c>
      <c r="J173" s="120" t="n">
        <v>204</v>
      </c>
      <c r="K173" s="120" t="n">
        <v>204</v>
      </c>
    </row>
    <row r="174" s="27" customFormat="true" ht="31.5" hidden="false" customHeight="true" outlineLevel="0" collapsed="false">
      <c r="A174" s="43"/>
      <c r="B174" s="56" t="s">
        <v>320</v>
      </c>
      <c r="C174" s="57" t="s">
        <v>1596</v>
      </c>
      <c r="D174" s="43" t="s">
        <v>569</v>
      </c>
      <c r="E174" s="43" t="s">
        <v>876</v>
      </c>
      <c r="F174" s="43" t="s">
        <v>480</v>
      </c>
      <c r="G174" s="57" t="s">
        <v>481</v>
      </c>
      <c r="H174" s="43" t="s">
        <v>420</v>
      </c>
      <c r="I174" s="110" t="s">
        <v>1597</v>
      </c>
      <c r="J174" s="120" t="n">
        <v>250.07</v>
      </c>
      <c r="K174" s="120" t="n">
        <v>250.07</v>
      </c>
    </row>
    <row r="175" s="27" customFormat="true" ht="31.5" hidden="false" customHeight="true" outlineLevel="0" collapsed="false">
      <c r="A175" s="43"/>
      <c r="B175" s="56" t="s">
        <v>322</v>
      </c>
      <c r="C175" s="57" t="s">
        <v>1598</v>
      </c>
      <c r="D175" s="43" t="s">
        <v>569</v>
      </c>
      <c r="E175" s="43" t="s">
        <v>876</v>
      </c>
      <c r="F175" s="43" t="s">
        <v>480</v>
      </c>
      <c r="G175" s="57" t="s">
        <v>481</v>
      </c>
      <c r="H175" s="43" t="s">
        <v>420</v>
      </c>
      <c r="I175" s="110" t="s">
        <v>1599</v>
      </c>
      <c r="J175" s="120" t="n">
        <v>255</v>
      </c>
      <c r="K175" s="120" t="n">
        <v>255</v>
      </c>
    </row>
    <row r="176" s="27" customFormat="true" ht="31.5" hidden="false" customHeight="true" outlineLevel="0" collapsed="false">
      <c r="A176" s="43"/>
      <c r="B176" s="56" t="s">
        <v>324</v>
      </c>
      <c r="C176" s="57" t="s">
        <v>1600</v>
      </c>
      <c r="D176" s="43" t="s">
        <v>569</v>
      </c>
      <c r="E176" s="43" t="s">
        <v>876</v>
      </c>
      <c r="F176" s="43" t="s">
        <v>480</v>
      </c>
      <c r="G176" s="57" t="s">
        <v>481</v>
      </c>
      <c r="H176" s="43" t="s">
        <v>420</v>
      </c>
      <c r="I176" s="110" t="s">
        <v>1422</v>
      </c>
      <c r="J176" s="120" t="n">
        <v>510</v>
      </c>
      <c r="K176" s="120" t="n">
        <v>510</v>
      </c>
    </row>
    <row r="177" s="27" customFormat="true" ht="31.5" hidden="false" customHeight="true" outlineLevel="0" collapsed="false">
      <c r="A177" s="43"/>
      <c r="B177" s="56" t="s">
        <v>326</v>
      </c>
      <c r="C177" s="57" t="s">
        <v>1601</v>
      </c>
      <c r="D177" s="43" t="s">
        <v>569</v>
      </c>
      <c r="E177" s="43" t="s">
        <v>876</v>
      </c>
      <c r="F177" s="43" t="s">
        <v>480</v>
      </c>
      <c r="G177" s="57" t="s">
        <v>481</v>
      </c>
      <c r="H177" s="43" t="s">
        <v>420</v>
      </c>
      <c r="I177" s="110" t="s">
        <v>1602</v>
      </c>
      <c r="J177" s="120" t="n">
        <v>268.6</v>
      </c>
      <c r="K177" s="120" t="n">
        <v>268.6</v>
      </c>
    </row>
    <row r="178" s="27" customFormat="true" ht="31.5" hidden="false" customHeight="true" outlineLevel="0" collapsed="false">
      <c r="A178" s="43"/>
      <c r="B178" s="56" t="s">
        <v>328</v>
      </c>
      <c r="C178" s="57" t="s">
        <v>1603</v>
      </c>
      <c r="D178" s="43" t="s">
        <v>569</v>
      </c>
      <c r="E178" s="43" t="s">
        <v>876</v>
      </c>
      <c r="F178" s="43" t="s">
        <v>480</v>
      </c>
      <c r="G178" s="57" t="s">
        <v>481</v>
      </c>
      <c r="H178" s="43" t="s">
        <v>420</v>
      </c>
      <c r="I178" s="110" t="s">
        <v>1604</v>
      </c>
      <c r="J178" s="120" t="n">
        <v>204</v>
      </c>
      <c r="K178" s="120" t="n">
        <v>204</v>
      </c>
    </row>
    <row r="179" s="27" customFormat="true" ht="31.5" hidden="false" customHeight="true" outlineLevel="0" collapsed="false">
      <c r="A179" s="43"/>
      <c r="B179" s="56" t="s">
        <v>330</v>
      </c>
      <c r="C179" s="57" t="s">
        <v>1605</v>
      </c>
      <c r="D179" s="43" t="s">
        <v>569</v>
      </c>
      <c r="E179" s="43" t="s">
        <v>876</v>
      </c>
      <c r="F179" s="43" t="s">
        <v>480</v>
      </c>
      <c r="G179" s="57" t="s">
        <v>481</v>
      </c>
      <c r="H179" s="43" t="s">
        <v>420</v>
      </c>
      <c r="I179" s="110" t="s">
        <v>1606</v>
      </c>
      <c r="J179" s="120" t="n">
        <v>204</v>
      </c>
      <c r="K179" s="120" t="n">
        <v>204</v>
      </c>
    </row>
    <row r="180" s="27" customFormat="true" ht="31.5" hidden="false" customHeight="true" outlineLevel="0" collapsed="false">
      <c r="A180" s="43" t="s">
        <v>474</v>
      </c>
      <c r="B180" s="56" t="s">
        <v>560</v>
      </c>
      <c r="C180" s="57" t="s">
        <v>1607</v>
      </c>
      <c r="D180" s="43" t="s">
        <v>569</v>
      </c>
      <c r="E180" s="43" t="s">
        <v>876</v>
      </c>
      <c r="F180" s="43" t="s">
        <v>480</v>
      </c>
      <c r="G180" s="57" t="s">
        <v>481</v>
      </c>
      <c r="H180" s="43" t="s">
        <v>420</v>
      </c>
      <c r="I180" s="110" t="s">
        <v>1608</v>
      </c>
      <c r="J180" s="120" t="n">
        <v>544</v>
      </c>
      <c r="K180" s="120" t="n">
        <v>544</v>
      </c>
    </row>
    <row r="181" s="27" customFormat="true" ht="31.5" hidden="false" customHeight="true" outlineLevel="0" collapsed="false">
      <c r="A181" s="43"/>
      <c r="B181" s="56" t="s">
        <v>563</v>
      </c>
      <c r="C181" s="57" t="s">
        <v>1609</v>
      </c>
      <c r="D181" s="43" t="s">
        <v>569</v>
      </c>
      <c r="E181" s="43" t="s">
        <v>876</v>
      </c>
      <c r="F181" s="43" t="s">
        <v>480</v>
      </c>
      <c r="G181" s="57" t="s">
        <v>481</v>
      </c>
      <c r="H181" s="43" t="s">
        <v>420</v>
      </c>
      <c r="I181" s="110" t="s">
        <v>1599</v>
      </c>
      <c r="J181" s="120" t="n">
        <v>255</v>
      </c>
      <c r="K181" s="120" t="n">
        <v>255</v>
      </c>
    </row>
    <row r="182" s="27" customFormat="true" ht="31.5" hidden="false" customHeight="true" outlineLevel="0" collapsed="false">
      <c r="A182" s="43"/>
      <c r="B182" s="56" t="s">
        <v>565</v>
      </c>
      <c r="C182" s="57" t="s">
        <v>1610</v>
      </c>
      <c r="D182" s="43" t="s">
        <v>462</v>
      </c>
      <c r="E182" s="43" t="s">
        <v>876</v>
      </c>
      <c r="F182" s="43" t="s">
        <v>480</v>
      </c>
      <c r="G182" s="57" t="s">
        <v>481</v>
      </c>
      <c r="H182" s="43" t="s">
        <v>420</v>
      </c>
      <c r="I182" s="110" t="s">
        <v>1611</v>
      </c>
      <c r="J182" s="120" t="n">
        <v>543.49</v>
      </c>
      <c r="K182" s="120" t="n">
        <v>543.49</v>
      </c>
    </row>
    <row r="183" s="27" customFormat="true" ht="31.5" hidden="false" customHeight="true" outlineLevel="0" collapsed="false">
      <c r="A183" s="43"/>
      <c r="B183" s="56" t="s">
        <v>1045</v>
      </c>
      <c r="C183" s="57" t="s">
        <v>1612</v>
      </c>
      <c r="D183" s="43" t="s">
        <v>453</v>
      </c>
      <c r="E183" s="43" t="s">
        <v>876</v>
      </c>
      <c r="F183" s="43" t="s">
        <v>480</v>
      </c>
      <c r="G183" s="57" t="s">
        <v>481</v>
      </c>
      <c r="H183" s="43" t="s">
        <v>420</v>
      </c>
      <c r="I183" s="110" t="s">
        <v>1613</v>
      </c>
      <c r="J183" s="120" t="n">
        <v>462.4</v>
      </c>
      <c r="K183" s="120" t="n">
        <v>462.4</v>
      </c>
    </row>
    <row r="184" s="27" customFormat="true" ht="31.5" hidden="false" customHeight="true" outlineLevel="0" collapsed="false">
      <c r="A184" s="43"/>
      <c r="B184" s="56" t="s">
        <v>1048</v>
      </c>
      <c r="C184" s="57" t="s">
        <v>1614</v>
      </c>
      <c r="D184" s="43" t="s">
        <v>453</v>
      </c>
      <c r="E184" s="43" t="s">
        <v>876</v>
      </c>
      <c r="F184" s="43" t="s">
        <v>480</v>
      </c>
      <c r="G184" s="57" t="s">
        <v>481</v>
      </c>
      <c r="H184" s="43" t="s">
        <v>420</v>
      </c>
      <c r="I184" s="110" t="s">
        <v>1615</v>
      </c>
      <c r="J184" s="120" t="n">
        <v>493</v>
      </c>
      <c r="K184" s="120" t="n">
        <v>493</v>
      </c>
    </row>
    <row r="185" s="27" customFormat="true" ht="31.5" hidden="false" customHeight="true" outlineLevel="0" collapsed="false">
      <c r="A185" s="43"/>
      <c r="B185" s="56" t="s">
        <v>1050</v>
      </c>
      <c r="C185" s="57" t="s">
        <v>1616</v>
      </c>
      <c r="D185" s="43" t="s">
        <v>453</v>
      </c>
      <c r="E185" s="43" t="s">
        <v>876</v>
      </c>
      <c r="F185" s="43" t="s">
        <v>480</v>
      </c>
      <c r="G185" s="57" t="s">
        <v>481</v>
      </c>
      <c r="H185" s="43" t="s">
        <v>420</v>
      </c>
      <c r="I185" s="110" t="s">
        <v>1617</v>
      </c>
      <c r="J185" s="120" t="n">
        <v>426.7</v>
      </c>
      <c r="K185" s="120" t="n">
        <v>426.7</v>
      </c>
    </row>
    <row r="186" s="27" customFormat="true" ht="31.5" hidden="false" customHeight="true" outlineLevel="0" collapsed="false">
      <c r="A186" s="43"/>
      <c r="B186" s="56" t="s">
        <v>1052</v>
      </c>
      <c r="C186" s="57" t="s">
        <v>1618</v>
      </c>
      <c r="D186" s="43" t="s">
        <v>591</v>
      </c>
      <c r="E186" s="43" t="s">
        <v>876</v>
      </c>
      <c r="F186" s="43" t="s">
        <v>480</v>
      </c>
      <c r="G186" s="57" t="s">
        <v>481</v>
      </c>
      <c r="H186" s="43" t="s">
        <v>420</v>
      </c>
      <c r="I186" s="110" t="s">
        <v>1619</v>
      </c>
      <c r="J186" s="120" t="n">
        <v>425</v>
      </c>
      <c r="K186" s="120" t="n">
        <v>425</v>
      </c>
    </row>
    <row r="187" s="27" customFormat="true" ht="31.5" hidden="false" customHeight="true" outlineLevel="0" collapsed="false">
      <c r="A187" s="43"/>
      <c r="B187" s="56" t="s">
        <v>1485</v>
      </c>
      <c r="C187" s="57" t="s">
        <v>1620</v>
      </c>
      <c r="D187" s="43" t="s">
        <v>591</v>
      </c>
      <c r="E187" s="43" t="s">
        <v>876</v>
      </c>
      <c r="F187" s="43" t="s">
        <v>480</v>
      </c>
      <c r="G187" s="57" t="s">
        <v>481</v>
      </c>
      <c r="H187" s="43" t="s">
        <v>420</v>
      </c>
      <c r="I187" s="110" t="s">
        <v>1621</v>
      </c>
      <c r="J187" s="120" t="n">
        <v>365.5</v>
      </c>
      <c r="K187" s="120" t="n">
        <v>365.5</v>
      </c>
    </row>
    <row r="188" s="27" customFormat="true" ht="31.5" hidden="false" customHeight="true" outlineLevel="0" collapsed="false">
      <c r="A188" s="43"/>
      <c r="B188" s="56" t="s">
        <v>1488</v>
      </c>
      <c r="C188" s="57" t="s">
        <v>1622</v>
      </c>
      <c r="D188" s="43" t="s">
        <v>591</v>
      </c>
      <c r="E188" s="43" t="s">
        <v>876</v>
      </c>
      <c r="F188" s="43" t="s">
        <v>480</v>
      </c>
      <c r="G188" s="57" t="s">
        <v>481</v>
      </c>
      <c r="H188" s="43" t="s">
        <v>420</v>
      </c>
      <c r="I188" s="110" t="s">
        <v>1623</v>
      </c>
      <c r="J188" s="120" t="n">
        <v>357</v>
      </c>
      <c r="K188" s="120" t="n">
        <v>357</v>
      </c>
    </row>
    <row r="189" s="27" customFormat="true" ht="31.5" hidden="false" customHeight="true" outlineLevel="0" collapsed="false">
      <c r="A189" s="43"/>
      <c r="B189" s="56" t="s">
        <v>1491</v>
      </c>
      <c r="C189" s="57" t="s">
        <v>1624</v>
      </c>
      <c r="D189" s="43" t="s">
        <v>462</v>
      </c>
      <c r="E189" s="43" t="s">
        <v>876</v>
      </c>
      <c r="F189" s="43" t="s">
        <v>480</v>
      </c>
      <c r="G189" s="57" t="s">
        <v>481</v>
      </c>
      <c r="H189" s="43" t="s">
        <v>420</v>
      </c>
      <c r="I189" s="110" t="s">
        <v>1625</v>
      </c>
      <c r="J189" s="120" t="n">
        <v>419.9</v>
      </c>
      <c r="K189" s="120" t="n">
        <v>419.9</v>
      </c>
    </row>
    <row r="190" s="27" customFormat="true" ht="31.5" hidden="false" customHeight="true" outlineLevel="0" collapsed="false">
      <c r="A190" s="43"/>
      <c r="B190" s="56" t="s">
        <v>1494</v>
      </c>
      <c r="C190" s="57" t="s">
        <v>1626</v>
      </c>
      <c r="D190" s="43" t="s">
        <v>462</v>
      </c>
      <c r="E190" s="43" t="s">
        <v>876</v>
      </c>
      <c r="F190" s="43" t="s">
        <v>480</v>
      </c>
      <c r="G190" s="57" t="s">
        <v>481</v>
      </c>
      <c r="H190" s="43" t="s">
        <v>420</v>
      </c>
      <c r="I190" s="110" t="s">
        <v>1627</v>
      </c>
      <c r="J190" s="120" t="n">
        <v>408</v>
      </c>
      <c r="K190" s="120" t="n">
        <v>408</v>
      </c>
    </row>
    <row r="191" s="27" customFormat="true" ht="31.5" hidden="false" customHeight="true" outlineLevel="0" collapsed="false">
      <c r="A191" s="43"/>
      <c r="B191" s="56" t="s">
        <v>1497</v>
      </c>
      <c r="C191" s="57" t="s">
        <v>1628</v>
      </c>
      <c r="D191" s="43" t="s">
        <v>462</v>
      </c>
      <c r="E191" s="43" t="s">
        <v>876</v>
      </c>
      <c r="F191" s="43" t="s">
        <v>480</v>
      </c>
      <c r="G191" s="57" t="s">
        <v>481</v>
      </c>
      <c r="H191" s="43" t="s">
        <v>420</v>
      </c>
      <c r="I191" s="110" t="s">
        <v>1629</v>
      </c>
      <c r="J191" s="120" t="n">
        <v>544</v>
      </c>
      <c r="K191" s="120" t="n">
        <v>544</v>
      </c>
    </row>
    <row r="192" s="27" customFormat="true" ht="31.5" hidden="false" customHeight="true" outlineLevel="0" collapsed="false">
      <c r="A192" s="43"/>
      <c r="B192" s="56" t="s">
        <v>1500</v>
      </c>
      <c r="C192" s="57" t="s">
        <v>1630</v>
      </c>
      <c r="D192" s="43" t="s">
        <v>462</v>
      </c>
      <c r="E192" s="43" t="s">
        <v>876</v>
      </c>
      <c r="F192" s="43" t="s">
        <v>480</v>
      </c>
      <c r="G192" s="57" t="s">
        <v>481</v>
      </c>
      <c r="H192" s="43" t="s">
        <v>420</v>
      </c>
      <c r="I192" s="110" t="s">
        <v>1631</v>
      </c>
      <c r="J192" s="120" t="n">
        <v>433.5</v>
      </c>
      <c r="K192" s="120" t="n">
        <v>433.5</v>
      </c>
    </row>
    <row r="193" s="27" customFormat="true" ht="31.5" hidden="false" customHeight="true" outlineLevel="0" collapsed="false">
      <c r="A193" s="43"/>
      <c r="B193" s="56" t="s">
        <v>1503</v>
      </c>
      <c r="C193" s="57" t="s">
        <v>1632</v>
      </c>
      <c r="D193" s="43" t="s">
        <v>462</v>
      </c>
      <c r="E193" s="43" t="s">
        <v>876</v>
      </c>
      <c r="F193" s="43" t="s">
        <v>480</v>
      </c>
      <c r="G193" s="57" t="s">
        <v>481</v>
      </c>
      <c r="H193" s="43" t="s">
        <v>420</v>
      </c>
      <c r="I193" s="110" t="s">
        <v>1633</v>
      </c>
      <c r="J193" s="120" t="n">
        <v>503.88</v>
      </c>
      <c r="K193" s="120" t="n">
        <v>503.88</v>
      </c>
    </row>
    <row r="194" s="27" customFormat="true" ht="31.5" hidden="false" customHeight="true" outlineLevel="0" collapsed="false">
      <c r="A194" s="43"/>
      <c r="B194" s="56" t="s">
        <v>1506</v>
      </c>
      <c r="C194" s="57" t="s">
        <v>1634</v>
      </c>
      <c r="D194" s="43" t="s">
        <v>462</v>
      </c>
      <c r="E194" s="43" t="s">
        <v>876</v>
      </c>
      <c r="F194" s="43" t="s">
        <v>480</v>
      </c>
      <c r="G194" s="57" t="s">
        <v>481</v>
      </c>
      <c r="H194" s="43" t="s">
        <v>420</v>
      </c>
      <c r="I194" s="110" t="s">
        <v>1635</v>
      </c>
      <c r="J194" s="120" t="n">
        <v>340</v>
      </c>
      <c r="K194" s="120" t="n">
        <v>340</v>
      </c>
    </row>
    <row r="195" s="27" customFormat="true" ht="31.5" hidden="false" customHeight="true" outlineLevel="0" collapsed="false">
      <c r="A195" s="43" t="s">
        <v>474</v>
      </c>
      <c r="B195" s="56" t="s">
        <v>1509</v>
      </c>
      <c r="C195" s="57" t="s">
        <v>1636</v>
      </c>
      <c r="D195" s="43" t="s">
        <v>462</v>
      </c>
      <c r="E195" s="43" t="s">
        <v>876</v>
      </c>
      <c r="F195" s="43" t="s">
        <v>480</v>
      </c>
      <c r="G195" s="57" t="s">
        <v>481</v>
      </c>
      <c r="H195" s="43" t="s">
        <v>420</v>
      </c>
      <c r="I195" s="110" t="s">
        <v>1637</v>
      </c>
      <c r="J195" s="120" t="n">
        <v>535.5</v>
      </c>
      <c r="K195" s="120" t="n">
        <v>535.5</v>
      </c>
    </row>
    <row r="196" s="27" customFormat="true" ht="31.5" hidden="false" customHeight="true" outlineLevel="0" collapsed="false">
      <c r="A196" s="43"/>
      <c r="B196" s="56" t="s">
        <v>1512</v>
      </c>
      <c r="C196" s="57" t="s">
        <v>1638</v>
      </c>
      <c r="D196" s="43" t="s">
        <v>462</v>
      </c>
      <c r="E196" s="43" t="s">
        <v>876</v>
      </c>
      <c r="F196" s="43" t="s">
        <v>480</v>
      </c>
      <c r="G196" s="57" t="s">
        <v>481</v>
      </c>
      <c r="H196" s="43" t="s">
        <v>420</v>
      </c>
      <c r="I196" s="110" t="s">
        <v>1639</v>
      </c>
      <c r="J196" s="120" t="n">
        <v>218.28</v>
      </c>
      <c r="K196" s="120" t="n">
        <v>218.28</v>
      </c>
    </row>
    <row r="197" s="27" customFormat="true" ht="31.5" hidden="false" customHeight="true" outlineLevel="0" collapsed="false">
      <c r="A197" s="43"/>
      <c r="B197" s="56" t="s">
        <v>1516</v>
      </c>
      <c r="C197" s="57" t="s">
        <v>1640</v>
      </c>
      <c r="D197" s="43" t="s">
        <v>462</v>
      </c>
      <c r="E197" s="43" t="s">
        <v>876</v>
      </c>
      <c r="F197" s="43" t="s">
        <v>480</v>
      </c>
      <c r="G197" s="57" t="s">
        <v>481</v>
      </c>
      <c r="H197" s="43" t="s">
        <v>420</v>
      </c>
      <c r="I197" s="110" t="s">
        <v>1641</v>
      </c>
      <c r="J197" s="120" t="n">
        <v>226.95</v>
      </c>
      <c r="K197" s="120" t="n">
        <v>226.95</v>
      </c>
    </row>
    <row r="198" s="27" customFormat="true" ht="31.5" hidden="false" customHeight="true" outlineLevel="0" collapsed="false">
      <c r="A198" s="43"/>
      <c r="B198" s="56" t="s">
        <v>1519</v>
      </c>
      <c r="C198" s="57" t="s">
        <v>1642</v>
      </c>
      <c r="D198" s="43" t="s">
        <v>462</v>
      </c>
      <c r="E198" s="43" t="s">
        <v>876</v>
      </c>
      <c r="F198" s="43" t="s">
        <v>480</v>
      </c>
      <c r="G198" s="57" t="s">
        <v>481</v>
      </c>
      <c r="H198" s="43" t="s">
        <v>420</v>
      </c>
      <c r="I198" s="110" t="s">
        <v>1643</v>
      </c>
      <c r="J198" s="120" t="n">
        <v>268.6</v>
      </c>
      <c r="K198" s="120" t="n">
        <v>268.6</v>
      </c>
    </row>
    <row r="199" s="27" customFormat="true" ht="31.5" hidden="false" customHeight="true" outlineLevel="0" collapsed="false">
      <c r="A199" s="43"/>
      <c r="B199" s="56" t="s">
        <v>1522</v>
      </c>
      <c r="C199" s="57" t="s">
        <v>1644</v>
      </c>
      <c r="D199" s="43" t="s">
        <v>462</v>
      </c>
      <c r="E199" s="43" t="s">
        <v>876</v>
      </c>
      <c r="F199" s="43" t="s">
        <v>480</v>
      </c>
      <c r="G199" s="57" t="s">
        <v>481</v>
      </c>
      <c r="H199" s="43" t="s">
        <v>420</v>
      </c>
      <c r="I199" s="110" t="s">
        <v>1645</v>
      </c>
      <c r="J199" s="120" t="n">
        <v>340</v>
      </c>
      <c r="K199" s="120" t="n">
        <v>340</v>
      </c>
    </row>
    <row r="200" s="27" customFormat="true" ht="31.5" hidden="false" customHeight="true" outlineLevel="0" collapsed="false">
      <c r="A200" s="43"/>
      <c r="B200" s="56" t="s">
        <v>1526</v>
      </c>
      <c r="C200" s="57" t="s">
        <v>1646</v>
      </c>
      <c r="D200" s="43" t="s">
        <v>571</v>
      </c>
      <c r="E200" s="43" t="s">
        <v>876</v>
      </c>
      <c r="F200" s="43" t="s">
        <v>480</v>
      </c>
      <c r="G200" s="57" t="s">
        <v>481</v>
      </c>
      <c r="H200" s="43" t="s">
        <v>420</v>
      </c>
      <c r="I200" s="110" t="s">
        <v>1647</v>
      </c>
      <c r="J200" s="120" t="n">
        <v>353.26</v>
      </c>
      <c r="K200" s="120" t="n">
        <v>353.26</v>
      </c>
    </row>
    <row r="201" s="27" customFormat="true" ht="31.5" hidden="false" customHeight="true" outlineLevel="0" collapsed="false">
      <c r="A201" s="43"/>
      <c r="B201" s="56" t="s">
        <v>1529</v>
      </c>
      <c r="C201" s="57" t="s">
        <v>1648</v>
      </c>
      <c r="D201" s="43" t="s">
        <v>571</v>
      </c>
      <c r="E201" s="43" t="s">
        <v>876</v>
      </c>
      <c r="F201" s="43" t="s">
        <v>480</v>
      </c>
      <c r="G201" s="57" t="s">
        <v>481</v>
      </c>
      <c r="H201" s="43" t="s">
        <v>420</v>
      </c>
      <c r="I201" s="110" t="s">
        <v>1649</v>
      </c>
      <c r="J201" s="120" t="n">
        <v>294.1</v>
      </c>
      <c r="K201" s="120" t="n">
        <v>294.1</v>
      </c>
    </row>
    <row r="202" s="27" customFormat="true" ht="31.5" hidden="false" customHeight="true" outlineLevel="0" collapsed="false">
      <c r="A202" s="43"/>
      <c r="B202" s="56" t="s">
        <v>1532</v>
      </c>
      <c r="C202" s="57" t="s">
        <v>1650</v>
      </c>
      <c r="D202" s="43" t="s">
        <v>571</v>
      </c>
      <c r="E202" s="43" t="s">
        <v>876</v>
      </c>
      <c r="F202" s="43" t="s">
        <v>480</v>
      </c>
      <c r="G202" s="57" t="s">
        <v>481</v>
      </c>
      <c r="H202" s="43" t="s">
        <v>420</v>
      </c>
      <c r="I202" s="110" t="s">
        <v>1651</v>
      </c>
      <c r="J202" s="120" t="n">
        <v>187</v>
      </c>
      <c r="K202" s="120" t="n">
        <v>187</v>
      </c>
    </row>
    <row r="203" s="27" customFormat="true" ht="31.5" hidden="false" customHeight="true" outlineLevel="0" collapsed="false">
      <c r="A203" s="43"/>
      <c r="B203" s="56" t="s">
        <v>1535</v>
      </c>
      <c r="C203" s="57" t="s">
        <v>1652</v>
      </c>
      <c r="D203" s="43" t="s">
        <v>571</v>
      </c>
      <c r="E203" s="43" t="s">
        <v>876</v>
      </c>
      <c r="F203" s="43" t="s">
        <v>480</v>
      </c>
      <c r="G203" s="57" t="s">
        <v>481</v>
      </c>
      <c r="H203" s="43" t="s">
        <v>420</v>
      </c>
      <c r="I203" s="110" t="s">
        <v>1653</v>
      </c>
      <c r="J203" s="120" t="n">
        <v>283.9</v>
      </c>
      <c r="K203" s="120" t="n">
        <v>283.9</v>
      </c>
    </row>
    <row r="204" s="27" customFormat="true" ht="31.5" hidden="false" customHeight="true" outlineLevel="0" collapsed="false">
      <c r="A204" s="43"/>
      <c r="B204" s="56" t="s">
        <v>1538</v>
      </c>
      <c r="C204" s="57" t="s">
        <v>1654</v>
      </c>
      <c r="D204" s="43" t="s">
        <v>571</v>
      </c>
      <c r="E204" s="43" t="s">
        <v>876</v>
      </c>
      <c r="F204" s="43" t="s">
        <v>480</v>
      </c>
      <c r="G204" s="57" t="s">
        <v>481</v>
      </c>
      <c r="H204" s="43" t="s">
        <v>420</v>
      </c>
      <c r="I204" s="110" t="s">
        <v>1655</v>
      </c>
      <c r="J204" s="120" t="n">
        <v>285.94</v>
      </c>
      <c r="K204" s="120" t="n">
        <v>285.94</v>
      </c>
    </row>
    <row r="205" s="27" customFormat="true" ht="31.5" hidden="false" customHeight="true" outlineLevel="0" collapsed="false">
      <c r="A205" s="43"/>
      <c r="B205" s="56" t="s">
        <v>1541</v>
      </c>
      <c r="C205" s="57" t="s">
        <v>1656</v>
      </c>
      <c r="D205" s="43" t="s">
        <v>462</v>
      </c>
      <c r="E205" s="43" t="s">
        <v>876</v>
      </c>
      <c r="F205" s="43" t="s">
        <v>480</v>
      </c>
      <c r="G205" s="57" t="s">
        <v>481</v>
      </c>
      <c r="H205" s="43" t="s">
        <v>420</v>
      </c>
      <c r="I205" s="110" t="s">
        <v>1657</v>
      </c>
      <c r="J205" s="120" t="n">
        <v>203.592</v>
      </c>
      <c r="K205" s="120" t="n">
        <v>203.592</v>
      </c>
    </row>
    <row r="206" s="27" customFormat="true" ht="31.5" hidden="false" customHeight="true" outlineLevel="0" collapsed="false">
      <c r="A206" s="43"/>
      <c r="B206" s="56" t="s">
        <v>1544</v>
      </c>
      <c r="C206" s="57" t="s">
        <v>1658</v>
      </c>
      <c r="D206" s="43" t="s">
        <v>583</v>
      </c>
      <c r="E206" s="43" t="s">
        <v>876</v>
      </c>
      <c r="F206" s="43" t="s">
        <v>480</v>
      </c>
      <c r="G206" s="57" t="s">
        <v>481</v>
      </c>
      <c r="H206" s="43" t="s">
        <v>420</v>
      </c>
      <c r="I206" s="110" t="s">
        <v>1659</v>
      </c>
      <c r="J206" s="120" t="n">
        <v>193.8</v>
      </c>
      <c r="K206" s="120" t="n">
        <v>193.8</v>
      </c>
    </row>
    <row r="207" s="27" customFormat="true" ht="31.5" hidden="false" customHeight="true" outlineLevel="0" collapsed="false">
      <c r="A207" s="43"/>
      <c r="B207" s="56" t="s">
        <v>1547</v>
      </c>
      <c r="C207" s="57" t="s">
        <v>1660</v>
      </c>
      <c r="D207" s="43" t="s">
        <v>462</v>
      </c>
      <c r="E207" s="43" t="s">
        <v>876</v>
      </c>
      <c r="F207" s="43" t="s">
        <v>480</v>
      </c>
      <c r="G207" s="57" t="s">
        <v>481</v>
      </c>
      <c r="H207" s="43" t="s">
        <v>420</v>
      </c>
      <c r="I207" s="110" t="s">
        <v>1661</v>
      </c>
      <c r="J207" s="120" t="n">
        <v>183.6</v>
      </c>
      <c r="K207" s="120" t="n">
        <v>183.6</v>
      </c>
    </row>
    <row r="208" s="27" customFormat="true" ht="31.5" hidden="false" customHeight="true" outlineLevel="0" collapsed="false">
      <c r="A208" s="43"/>
      <c r="B208" s="56" t="s">
        <v>1550</v>
      </c>
      <c r="C208" s="57" t="s">
        <v>1662</v>
      </c>
      <c r="D208" s="43" t="s">
        <v>222</v>
      </c>
      <c r="E208" s="43" t="s">
        <v>876</v>
      </c>
      <c r="F208" s="43" t="s">
        <v>480</v>
      </c>
      <c r="G208" s="57" t="s">
        <v>481</v>
      </c>
      <c r="H208" s="43" t="s">
        <v>420</v>
      </c>
      <c r="I208" s="110" t="s">
        <v>1663</v>
      </c>
      <c r="J208" s="120" t="n">
        <v>170</v>
      </c>
      <c r="K208" s="120" t="n">
        <v>170</v>
      </c>
    </row>
    <row r="209" s="27" customFormat="true" ht="31.5" hidden="false" customHeight="true" outlineLevel="0" collapsed="false">
      <c r="A209" s="43"/>
      <c r="B209" s="56" t="s">
        <v>1664</v>
      </c>
      <c r="C209" s="57" t="s">
        <v>1665</v>
      </c>
      <c r="D209" s="43" t="s">
        <v>588</v>
      </c>
      <c r="E209" s="43" t="s">
        <v>876</v>
      </c>
      <c r="F209" s="43" t="s">
        <v>480</v>
      </c>
      <c r="G209" s="57" t="s">
        <v>481</v>
      </c>
      <c r="H209" s="43" t="s">
        <v>420</v>
      </c>
      <c r="I209" s="110" t="s">
        <v>1666</v>
      </c>
      <c r="J209" s="120" t="n">
        <v>170</v>
      </c>
      <c r="K209" s="120" t="n">
        <v>170</v>
      </c>
    </row>
    <row r="210" s="27" customFormat="true" ht="30" hidden="false" customHeight="true" outlineLevel="0" collapsed="false">
      <c r="A210" s="43" t="s">
        <v>474</v>
      </c>
      <c r="B210" s="56" t="s">
        <v>1667</v>
      </c>
      <c r="C210" s="57" t="s">
        <v>1668</v>
      </c>
      <c r="D210" s="43" t="s">
        <v>569</v>
      </c>
      <c r="E210" s="43" t="s">
        <v>876</v>
      </c>
      <c r="F210" s="43" t="s">
        <v>480</v>
      </c>
      <c r="G210" s="57" t="s">
        <v>481</v>
      </c>
      <c r="H210" s="43" t="s">
        <v>420</v>
      </c>
      <c r="I210" s="110" t="s">
        <v>1669</v>
      </c>
      <c r="J210" s="120" t="n">
        <v>170</v>
      </c>
      <c r="K210" s="120" t="n">
        <v>170</v>
      </c>
    </row>
    <row r="211" s="27" customFormat="true" ht="30" hidden="false" customHeight="true" outlineLevel="0" collapsed="false">
      <c r="A211" s="43"/>
      <c r="B211" s="56" t="s">
        <v>1670</v>
      </c>
      <c r="C211" s="57" t="s">
        <v>1671</v>
      </c>
      <c r="D211" s="43" t="s">
        <v>218</v>
      </c>
      <c r="E211" s="43" t="s">
        <v>876</v>
      </c>
      <c r="F211" s="43" t="s">
        <v>480</v>
      </c>
      <c r="G211" s="57" t="s">
        <v>481</v>
      </c>
      <c r="H211" s="43" t="s">
        <v>420</v>
      </c>
      <c r="I211" s="110" t="s">
        <v>1672</v>
      </c>
      <c r="J211" s="120" t="n">
        <v>170</v>
      </c>
      <c r="K211" s="120" t="n">
        <v>170</v>
      </c>
    </row>
    <row r="212" s="27" customFormat="true" ht="30" hidden="false" customHeight="true" outlineLevel="0" collapsed="false">
      <c r="A212" s="43"/>
      <c r="B212" s="56" t="s">
        <v>1673</v>
      </c>
      <c r="C212" s="57" t="s">
        <v>1674</v>
      </c>
      <c r="D212" s="43" t="s">
        <v>453</v>
      </c>
      <c r="E212" s="43" t="s">
        <v>876</v>
      </c>
      <c r="F212" s="43" t="s">
        <v>480</v>
      </c>
      <c r="G212" s="57" t="s">
        <v>481</v>
      </c>
      <c r="H212" s="43" t="s">
        <v>420</v>
      </c>
      <c r="I212" s="110" t="s">
        <v>1675</v>
      </c>
      <c r="J212" s="120" t="n">
        <v>170</v>
      </c>
      <c r="K212" s="120" t="n">
        <v>170</v>
      </c>
    </row>
    <row r="213" s="27" customFormat="true" ht="18" hidden="false" customHeight="true" outlineLevel="0" collapsed="false">
      <c r="A213" s="43"/>
      <c r="B213" s="56" t="s">
        <v>226</v>
      </c>
      <c r="C213" s="60" t="s">
        <v>227</v>
      </c>
      <c r="D213" s="48"/>
      <c r="E213" s="56"/>
      <c r="F213" s="43"/>
      <c r="G213" s="68"/>
      <c r="H213" s="43"/>
      <c r="I213" s="110"/>
      <c r="J213" s="49" t="n">
        <f aca="false">SUM(J214:J234)</f>
        <v>5644</v>
      </c>
      <c r="K213" s="49" t="n">
        <f aca="false">SUM(K214:K234)</f>
        <v>5644</v>
      </c>
    </row>
    <row r="214" s="27" customFormat="true" ht="30" hidden="false" customHeight="true" outlineLevel="0" collapsed="false">
      <c r="A214" s="43"/>
      <c r="B214" s="56" t="s">
        <v>100</v>
      </c>
      <c r="C214" s="55" t="s">
        <v>1676</v>
      </c>
      <c r="D214" s="45" t="s">
        <v>232</v>
      </c>
      <c r="E214" s="43" t="s">
        <v>1060</v>
      </c>
      <c r="F214" s="43" t="s">
        <v>480</v>
      </c>
      <c r="G214" s="57" t="s">
        <v>481</v>
      </c>
      <c r="H214" s="43" t="s">
        <v>420</v>
      </c>
      <c r="I214" s="110" t="s">
        <v>1677</v>
      </c>
      <c r="J214" s="131" t="n">
        <v>183.6</v>
      </c>
      <c r="K214" s="131" t="n">
        <v>183.6</v>
      </c>
    </row>
    <row r="215" s="27" customFormat="true" ht="30" hidden="false" customHeight="true" outlineLevel="0" collapsed="false">
      <c r="A215" s="43"/>
      <c r="B215" s="56" t="s">
        <v>107</v>
      </c>
      <c r="C215" s="55" t="s">
        <v>1678</v>
      </c>
      <c r="D215" s="45" t="s">
        <v>232</v>
      </c>
      <c r="E215" s="43" t="s">
        <v>1060</v>
      </c>
      <c r="F215" s="43" t="s">
        <v>480</v>
      </c>
      <c r="G215" s="57" t="s">
        <v>481</v>
      </c>
      <c r="H215" s="43" t="s">
        <v>420</v>
      </c>
      <c r="I215" s="110" t="s">
        <v>1679</v>
      </c>
      <c r="J215" s="131" t="n">
        <v>183.6</v>
      </c>
      <c r="K215" s="131" t="n">
        <v>183.6</v>
      </c>
    </row>
    <row r="216" s="27" customFormat="true" ht="30" hidden="false" customHeight="true" outlineLevel="0" collapsed="false">
      <c r="A216" s="43"/>
      <c r="B216" s="56" t="s">
        <v>111</v>
      </c>
      <c r="C216" s="55" t="s">
        <v>1680</v>
      </c>
      <c r="D216" s="45" t="s">
        <v>232</v>
      </c>
      <c r="E216" s="43" t="s">
        <v>1060</v>
      </c>
      <c r="F216" s="43" t="s">
        <v>480</v>
      </c>
      <c r="G216" s="57" t="s">
        <v>481</v>
      </c>
      <c r="H216" s="43" t="s">
        <v>420</v>
      </c>
      <c r="I216" s="110" t="s">
        <v>1681</v>
      </c>
      <c r="J216" s="131" t="n">
        <v>183.6</v>
      </c>
      <c r="K216" s="131" t="n">
        <v>183.6</v>
      </c>
    </row>
    <row r="217" s="27" customFormat="true" ht="30" hidden="false" customHeight="true" outlineLevel="0" collapsed="false">
      <c r="A217" s="43"/>
      <c r="B217" s="56" t="s">
        <v>116</v>
      </c>
      <c r="C217" s="55" t="s">
        <v>1682</v>
      </c>
      <c r="D217" s="45" t="s">
        <v>615</v>
      </c>
      <c r="E217" s="43" t="s">
        <v>1060</v>
      </c>
      <c r="F217" s="43" t="s">
        <v>480</v>
      </c>
      <c r="G217" s="57" t="s">
        <v>481</v>
      </c>
      <c r="H217" s="43" t="s">
        <v>420</v>
      </c>
      <c r="I217" s="110" t="s">
        <v>1683</v>
      </c>
      <c r="J217" s="131" t="n">
        <v>231.2</v>
      </c>
      <c r="K217" s="131" t="n">
        <v>231.2</v>
      </c>
    </row>
    <row r="218" s="27" customFormat="true" ht="30" hidden="false" customHeight="true" outlineLevel="0" collapsed="false">
      <c r="A218" s="43"/>
      <c r="B218" s="56" t="s">
        <v>121</v>
      </c>
      <c r="C218" s="55" t="s">
        <v>1684</v>
      </c>
      <c r="D218" s="45" t="s">
        <v>629</v>
      </c>
      <c r="E218" s="43" t="s">
        <v>1060</v>
      </c>
      <c r="F218" s="43" t="s">
        <v>480</v>
      </c>
      <c r="G218" s="57" t="s">
        <v>481</v>
      </c>
      <c r="H218" s="43" t="s">
        <v>420</v>
      </c>
      <c r="I218" s="110" t="s">
        <v>1685</v>
      </c>
      <c r="J218" s="131" t="n">
        <v>476</v>
      </c>
      <c r="K218" s="131" t="n">
        <v>476</v>
      </c>
    </row>
    <row r="219" s="27" customFormat="true" ht="30" hidden="false" customHeight="true" outlineLevel="0" collapsed="false">
      <c r="A219" s="43"/>
      <c r="B219" s="56" t="s">
        <v>127</v>
      </c>
      <c r="C219" s="55" t="s">
        <v>1686</v>
      </c>
      <c r="D219" s="45" t="s">
        <v>629</v>
      </c>
      <c r="E219" s="43" t="s">
        <v>1060</v>
      </c>
      <c r="F219" s="43" t="s">
        <v>480</v>
      </c>
      <c r="G219" s="57" t="s">
        <v>481</v>
      </c>
      <c r="H219" s="43" t="s">
        <v>420</v>
      </c>
      <c r="I219" s="110" t="s">
        <v>1687</v>
      </c>
      <c r="J219" s="131" t="n">
        <v>425</v>
      </c>
      <c r="K219" s="131" t="n">
        <v>425</v>
      </c>
    </row>
    <row r="220" s="27" customFormat="true" ht="30" hidden="false" customHeight="true" outlineLevel="0" collapsed="false">
      <c r="A220" s="43"/>
      <c r="B220" s="56" t="s">
        <v>130</v>
      </c>
      <c r="C220" s="55" t="s">
        <v>1688</v>
      </c>
      <c r="D220" s="45" t="s">
        <v>629</v>
      </c>
      <c r="E220" s="43" t="s">
        <v>1060</v>
      </c>
      <c r="F220" s="43" t="s">
        <v>480</v>
      </c>
      <c r="G220" s="57" t="s">
        <v>481</v>
      </c>
      <c r="H220" s="43" t="s">
        <v>420</v>
      </c>
      <c r="I220" s="110" t="s">
        <v>1689</v>
      </c>
      <c r="J220" s="131" t="n">
        <v>425</v>
      </c>
      <c r="K220" s="131" t="n">
        <v>425</v>
      </c>
    </row>
    <row r="221" s="27" customFormat="true" ht="30" hidden="false" customHeight="true" outlineLevel="0" collapsed="false">
      <c r="A221" s="43"/>
      <c r="B221" s="56" t="s">
        <v>133</v>
      </c>
      <c r="C221" s="55" t="s">
        <v>1690</v>
      </c>
      <c r="D221" s="45" t="s">
        <v>627</v>
      </c>
      <c r="E221" s="43" t="s">
        <v>1060</v>
      </c>
      <c r="F221" s="43" t="s">
        <v>480</v>
      </c>
      <c r="G221" s="57" t="s">
        <v>481</v>
      </c>
      <c r="H221" s="43" t="s">
        <v>420</v>
      </c>
      <c r="I221" s="110" t="s">
        <v>1691</v>
      </c>
      <c r="J221" s="131" t="n">
        <v>204</v>
      </c>
      <c r="K221" s="131" t="n">
        <v>204</v>
      </c>
    </row>
    <row r="222" s="27" customFormat="true" ht="30" hidden="false" customHeight="true" outlineLevel="0" collapsed="false">
      <c r="A222" s="43"/>
      <c r="B222" s="56" t="s">
        <v>136</v>
      </c>
      <c r="C222" s="55" t="s">
        <v>1692</v>
      </c>
      <c r="D222" s="45" t="s">
        <v>627</v>
      </c>
      <c r="E222" s="43" t="s">
        <v>1060</v>
      </c>
      <c r="F222" s="43" t="s">
        <v>480</v>
      </c>
      <c r="G222" s="57" t="s">
        <v>481</v>
      </c>
      <c r="H222" s="43" t="s">
        <v>420</v>
      </c>
      <c r="I222" s="110" t="s">
        <v>1691</v>
      </c>
      <c r="J222" s="131" t="n">
        <v>204</v>
      </c>
      <c r="K222" s="131" t="n">
        <v>204</v>
      </c>
    </row>
    <row r="223" s="27" customFormat="true" ht="30" hidden="false" customHeight="true" outlineLevel="0" collapsed="false">
      <c r="A223" s="43"/>
      <c r="B223" s="56" t="s">
        <v>139</v>
      </c>
      <c r="C223" s="55" t="s">
        <v>1693</v>
      </c>
      <c r="D223" s="45" t="s">
        <v>356</v>
      </c>
      <c r="E223" s="43" t="s">
        <v>1060</v>
      </c>
      <c r="F223" s="43" t="s">
        <v>480</v>
      </c>
      <c r="G223" s="57" t="s">
        <v>481</v>
      </c>
      <c r="H223" s="43" t="s">
        <v>420</v>
      </c>
      <c r="I223" s="110" t="s">
        <v>1413</v>
      </c>
      <c r="J223" s="131" t="n">
        <v>290.7</v>
      </c>
      <c r="K223" s="131" t="n">
        <v>290.7</v>
      </c>
    </row>
    <row r="224" s="27" customFormat="true" ht="30" hidden="false" customHeight="true" outlineLevel="0" collapsed="false">
      <c r="A224" s="43"/>
      <c r="B224" s="56" t="s">
        <v>142</v>
      </c>
      <c r="C224" s="55" t="s">
        <v>1694</v>
      </c>
      <c r="D224" s="45" t="s">
        <v>356</v>
      </c>
      <c r="E224" s="43" t="s">
        <v>1060</v>
      </c>
      <c r="F224" s="43" t="s">
        <v>480</v>
      </c>
      <c r="G224" s="57" t="s">
        <v>481</v>
      </c>
      <c r="H224" s="43" t="s">
        <v>420</v>
      </c>
      <c r="I224" s="110" t="s">
        <v>1695</v>
      </c>
      <c r="J224" s="131" t="n">
        <v>204</v>
      </c>
      <c r="K224" s="131" t="n">
        <v>204</v>
      </c>
    </row>
    <row r="225" s="27" customFormat="true" ht="30" hidden="false" customHeight="true" outlineLevel="0" collapsed="false">
      <c r="A225" s="43"/>
      <c r="B225" s="56" t="s">
        <v>145</v>
      </c>
      <c r="C225" s="55" t="s">
        <v>1696</v>
      </c>
      <c r="D225" s="45" t="s">
        <v>356</v>
      </c>
      <c r="E225" s="43" t="s">
        <v>1060</v>
      </c>
      <c r="F225" s="43" t="s">
        <v>480</v>
      </c>
      <c r="G225" s="57" t="s">
        <v>481</v>
      </c>
      <c r="H225" s="43" t="s">
        <v>420</v>
      </c>
      <c r="I225" s="110" t="s">
        <v>1697</v>
      </c>
      <c r="J225" s="131" t="n">
        <v>170</v>
      </c>
      <c r="K225" s="131" t="n">
        <v>170</v>
      </c>
    </row>
    <row r="226" s="27" customFormat="true" ht="31" hidden="false" customHeight="true" outlineLevel="0" collapsed="false">
      <c r="A226" s="43" t="s">
        <v>474</v>
      </c>
      <c r="B226" s="56" t="s">
        <v>208</v>
      </c>
      <c r="C226" s="55" t="s">
        <v>1698</v>
      </c>
      <c r="D226" s="45" t="s">
        <v>618</v>
      </c>
      <c r="E226" s="43" t="s">
        <v>1060</v>
      </c>
      <c r="F226" s="43" t="s">
        <v>480</v>
      </c>
      <c r="G226" s="57" t="s">
        <v>481</v>
      </c>
      <c r="H226" s="43" t="s">
        <v>420</v>
      </c>
      <c r="I226" s="110" t="s">
        <v>1428</v>
      </c>
      <c r="J226" s="131" t="n">
        <v>255</v>
      </c>
      <c r="K226" s="131" t="n">
        <v>255</v>
      </c>
    </row>
    <row r="227" s="27" customFormat="true" ht="31" hidden="false" customHeight="true" outlineLevel="0" collapsed="false">
      <c r="A227" s="43"/>
      <c r="B227" s="56" t="s">
        <v>256</v>
      </c>
      <c r="C227" s="55" t="s">
        <v>1699</v>
      </c>
      <c r="D227" s="45" t="s">
        <v>612</v>
      </c>
      <c r="E227" s="43" t="s">
        <v>1060</v>
      </c>
      <c r="F227" s="43" t="s">
        <v>480</v>
      </c>
      <c r="G227" s="57" t="s">
        <v>481</v>
      </c>
      <c r="H227" s="43" t="s">
        <v>420</v>
      </c>
      <c r="I227" s="110" t="s">
        <v>1700</v>
      </c>
      <c r="J227" s="131" t="n">
        <v>459</v>
      </c>
      <c r="K227" s="131" t="n">
        <v>459</v>
      </c>
    </row>
    <row r="228" s="27" customFormat="true" ht="31" hidden="false" customHeight="true" outlineLevel="0" collapsed="false">
      <c r="A228" s="43"/>
      <c r="B228" s="56" t="s">
        <v>304</v>
      </c>
      <c r="C228" s="55" t="s">
        <v>1701</v>
      </c>
      <c r="D228" s="45" t="s">
        <v>607</v>
      </c>
      <c r="E228" s="43" t="s">
        <v>1060</v>
      </c>
      <c r="F228" s="43" t="s">
        <v>480</v>
      </c>
      <c r="G228" s="57" t="s">
        <v>481</v>
      </c>
      <c r="H228" s="43" t="s">
        <v>420</v>
      </c>
      <c r="I228" s="110" t="s">
        <v>1702</v>
      </c>
      <c r="J228" s="131" t="n">
        <v>214.2</v>
      </c>
      <c r="K228" s="131" t="n">
        <v>214.2</v>
      </c>
    </row>
    <row r="229" s="27" customFormat="true" ht="31" hidden="false" customHeight="true" outlineLevel="0" collapsed="false">
      <c r="A229" s="43"/>
      <c r="B229" s="56" t="s">
        <v>306</v>
      </c>
      <c r="C229" s="55" t="s">
        <v>1703</v>
      </c>
      <c r="D229" s="45" t="s">
        <v>607</v>
      </c>
      <c r="E229" s="43" t="s">
        <v>1060</v>
      </c>
      <c r="F229" s="43" t="s">
        <v>480</v>
      </c>
      <c r="G229" s="57" t="s">
        <v>481</v>
      </c>
      <c r="H229" s="43" t="s">
        <v>420</v>
      </c>
      <c r="I229" s="110" t="s">
        <v>1704</v>
      </c>
      <c r="J229" s="131" t="n">
        <v>234.6</v>
      </c>
      <c r="K229" s="131" t="n">
        <v>234.6</v>
      </c>
    </row>
    <row r="230" s="27" customFormat="true" ht="31" hidden="false" customHeight="true" outlineLevel="0" collapsed="false">
      <c r="A230" s="43"/>
      <c r="B230" s="56" t="s">
        <v>308</v>
      </c>
      <c r="C230" s="55" t="s">
        <v>1705</v>
      </c>
      <c r="D230" s="45" t="s">
        <v>605</v>
      </c>
      <c r="E230" s="43" t="s">
        <v>1060</v>
      </c>
      <c r="F230" s="43" t="s">
        <v>480</v>
      </c>
      <c r="G230" s="57" t="s">
        <v>481</v>
      </c>
      <c r="H230" s="43" t="s">
        <v>420</v>
      </c>
      <c r="I230" s="110" t="s">
        <v>1706</v>
      </c>
      <c r="J230" s="131" t="n">
        <v>255</v>
      </c>
      <c r="K230" s="131" t="n">
        <v>255</v>
      </c>
    </row>
    <row r="231" s="27" customFormat="true" ht="31" hidden="false" customHeight="true" outlineLevel="0" collapsed="false">
      <c r="A231" s="43"/>
      <c r="B231" s="56" t="s">
        <v>310</v>
      </c>
      <c r="C231" s="55" t="s">
        <v>1707</v>
      </c>
      <c r="D231" s="45" t="s">
        <v>351</v>
      </c>
      <c r="E231" s="43" t="s">
        <v>1060</v>
      </c>
      <c r="F231" s="43" t="s">
        <v>480</v>
      </c>
      <c r="G231" s="57" t="s">
        <v>481</v>
      </c>
      <c r="H231" s="43" t="s">
        <v>420</v>
      </c>
      <c r="I231" s="110" t="s">
        <v>1708</v>
      </c>
      <c r="J231" s="131" t="n">
        <v>289</v>
      </c>
      <c r="K231" s="131" t="n">
        <v>289</v>
      </c>
    </row>
    <row r="232" s="27" customFormat="true" ht="31" hidden="false" customHeight="true" outlineLevel="0" collapsed="false">
      <c r="A232" s="43"/>
      <c r="B232" s="56" t="s">
        <v>312</v>
      </c>
      <c r="C232" s="55" t="s">
        <v>1709</v>
      </c>
      <c r="D232" s="45" t="s">
        <v>351</v>
      </c>
      <c r="E232" s="43" t="s">
        <v>1060</v>
      </c>
      <c r="F232" s="43" t="s">
        <v>480</v>
      </c>
      <c r="G232" s="57" t="s">
        <v>481</v>
      </c>
      <c r="H232" s="43" t="s">
        <v>420</v>
      </c>
      <c r="I232" s="110" t="s">
        <v>1710</v>
      </c>
      <c r="J232" s="131" t="n">
        <v>340</v>
      </c>
      <c r="K232" s="131" t="n">
        <v>340</v>
      </c>
    </row>
    <row r="233" s="27" customFormat="true" ht="31" hidden="false" customHeight="true" outlineLevel="0" collapsed="false">
      <c r="A233" s="43"/>
      <c r="B233" s="56" t="s">
        <v>314</v>
      </c>
      <c r="C233" s="55" t="s">
        <v>1711</v>
      </c>
      <c r="D233" s="45" t="s">
        <v>623</v>
      </c>
      <c r="E233" s="43" t="s">
        <v>1060</v>
      </c>
      <c r="F233" s="43" t="s">
        <v>480</v>
      </c>
      <c r="G233" s="57" t="s">
        <v>481</v>
      </c>
      <c r="H233" s="43" t="s">
        <v>420</v>
      </c>
      <c r="I233" s="110" t="s">
        <v>1691</v>
      </c>
      <c r="J233" s="131" t="n">
        <v>212.5</v>
      </c>
      <c r="K233" s="131" t="n">
        <v>212.5</v>
      </c>
    </row>
    <row r="234" s="27" customFormat="true" ht="31" hidden="false" customHeight="true" outlineLevel="0" collapsed="false">
      <c r="A234" s="43"/>
      <c r="B234" s="56" t="s">
        <v>316</v>
      </c>
      <c r="C234" s="55" t="s">
        <v>1712</v>
      </c>
      <c r="D234" s="45" t="s">
        <v>621</v>
      </c>
      <c r="E234" s="43" t="s">
        <v>1060</v>
      </c>
      <c r="F234" s="43" t="s">
        <v>480</v>
      </c>
      <c r="G234" s="57" t="s">
        <v>481</v>
      </c>
      <c r="H234" s="43" t="s">
        <v>420</v>
      </c>
      <c r="I234" s="110" t="s">
        <v>1424</v>
      </c>
      <c r="J234" s="131" t="n">
        <v>204</v>
      </c>
      <c r="K234" s="131" t="n">
        <v>204</v>
      </c>
    </row>
    <row r="235" s="27" customFormat="true" ht="14.25" hidden="false" customHeight="false" outlineLevel="0" collapsed="false">
      <c r="A235" s="43"/>
      <c r="B235" s="43" t="s">
        <v>259</v>
      </c>
      <c r="C235" s="60" t="s">
        <v>632</v>
      </c>
      <c r="D235" s="48"/>
      <c r="E235" s="56"/>
      <c r="F235" s="56"/>
      <c r="G235" s="106"/>
      <c r="H235" s="56"/>
      <c r="I235" s="57"/>
      <c r="J235" s="49" t="n">
        <f aca="false">J236+J238+J243+J245+J247</f>
        <v>36732</v>
      </c>
      <c r="K235" s="49" t="n">
        <f aca="false">K236+K238+K243+K245+K247</f>
        <v>36732</v>
      </c>
    </row>
    <row r="236" s="27" customFormat="true" ht="14.25" hidden="false" customHeight="false" outlineLevel="0" collapsed="false">
      <c r="A236" s="43"/>
      <c r="B236" s="56" t="s">
        <v>98</v>
      </c>
      <c r="C236" s="60" t="s">
        <v>99</v>
      </c>
      <c r="D236" s="48"/>
      <c r="E236" s="56"/>
      <c r="F236" s="56"/>
      <c r="G236" s="106"/>
      <c r="H236" s="56"/>
      <c r="I236" s="57"/>
      <c r="J236" s="49" t="n">
        <f aca="false">J237</f>
        <v>6500</v>
      </c>
      <c r="K236" s="49" t="n">
        <f aca="false">K237</f>
        <v>6500</v>
      </c>
    </row>
    <row r="237" s="27" customFormat="true" ht="27.95" hidden="false" customHeight="true" outlineLevel="0" collapsed="false">
      <c r="A237" s="43"/>
      <c r="B237" s="56" t="s">
        <v>100</v>
      </c>
      <c r="C237" s="57" t="s">
        <v>1713</v>
      </c>
      <c r="D237" s="43" t="s">
        <v>113</v>
      </c>
      <c r="E237" s="43" t="s">
        <v>1714</v>
      </c>
      <c r="F237" s="43" t="s">
        <v>1715</v>
      </c>
      <c r="G237" s="57" t="s">
        <v>481</v>
      </c>
      <c r="H237" s="43" t="s">
        <v>420</v>
      </c>
      <c r="I237" s="57" t="s">
        <v>1716</v>
      </c>
      <c r="J237" s="56" t="n">
        <v>6500</v>
      </c>
      <c r="K237" s="56" t="n">
        <v>6500</v>
      </c>
    </row>
    <row r="238" s="27" customFormat="true" ht="14.25" hidden="false" customHeight="false" outlineLevel="0" collapsed="false">
      <c r="A238" s="43"/>
      <c r="B238" s="56" t="s">
        <v>148</v>
      </c>
      <c r="C238" s="60" t="s">
        <v>149</v>
      </c>
      <c r="D238" s="56"/>
      <c r="E238" s="56"/>
      <c r="F238" s="56"/>
      <c r="G238" s="65"/>
      <c r="H238" s="56"/>
      <c r="I238" s="57"/>
      <c r="J238" s="52" t="n">
        <f aca="false">SUM(J239:J242)</f>
        <v>4732</v>
      </c>
      <c r="K238" s="52" t="n">
        <f aca="false">SUM(K239:K242)</f>
        <v>4732</v>
      </c>
    </row>
    <row r="239" s="27" customFormat="true" ht="39.95" hidden="false" customHeight="true" outlineLevel="0" collapsed="false">
      <c r="A239" s="43"/>
      <c r="B239" s="56" t="s">
        <v>100</v>
      </c>
      <c r="C239" s="57" t="s">
        <v>1717</v>
      </c>
      <c r="D239" s="43" t="s">
        <v>1718</v>
      </c>
      <c r="E239" s="43" t="s">
        <v>876</v>
      </c>
      <c r="F239" s="43" t="s">
        <v>645</v>
      </c>
      <c r="G239" s="55" t="s">
        <v>1719</v>
      </c>
      <c r="H239" s="43" t="s">
        <v>420</v>
      </c>
      <c r="I239" s="57" t="s">
        <v>1720</v>
      </c>
      <c r="J239" s="56" t="n">
        <v>1771</v>
      </c>
      <c r="K239" s="56" t="n">
        <v>1771</v>
      </c>
    </row>
    <row r="240" s="27" customFormat="true" ht="39.95" hidden="false" customHeight="true" outlineLevel="0" collapsed="false">
      <c r="A240" s="43"/>
      <c r="B240" s="56" t="s">
        <v>107</v>
      </c>
      <c r="C240" s="57" t="s">
        <v>1721</v>
      </c>
      <c r="D240" s="43" t="s">
        <v>287</v>
      </c>
      <c r="E240" s="43" t="s">
        <v>876</v>
      </c>
      <c r="F240" s="43" t="s">
        <v>645</v>
      </c>
      <c r="G240" s="55" t="s">
        <v>1722</v>
      </c>
      <c r="H240" s="43" t="s">
        <v>420</v>
      </c>
      <c r="I240" s="57" t="s">
        <v>1723</v>
      </c>
      <c r="J240" s="56" t="n">
        <v>1176</v>
      </c>
      <c r="K240" s="56" t="n">
        <v>1176</v>
      </c>
    </row>
    <row r="241" s="27" customFormat="true" ht="39.95" hidden="false" customHeight="true" outlineLevel="0" collapsed="false">
      <c r="A241" s="43"/>
      <c r="B241" s="56" t="s">
        <v>111</v>
      </c>
      <c r="C241" s="57" t="s">
        <v>1724</v>
      </c>
      <c r="D241" s="43" t="s">
        <v>275</v>
      </c>
      <c r="E241" s="43" t="s">
        <v>876</v>
      </c>
      <c r="F241" s="43" t="s">
        <v>645</v>
      </c>
      <c r="G241" s="55" t="s">
        <v>1725</v>
      </c>
      <c r="H241" s="43" t="s">
        <v>420</v>
      </c>
      <c r="I241" s="57" t="s">
        <v>1726</v>
      </c>
      <c r="J241" s="56" t="n">
        <v>1064</v>
      </c>
      <c r="K241" s="56" t="n">
        <v>1064</v>
      </c>
    </row>
    <row r="242" s="27" customFormat="true" ht="44" hidden="false" customHeight="true" outlineLevel="0" collapsed="false">
      <c r="A242" s="43" t="s">
        <v>474</v>
      </c>
      <c r="B242" s="56" t="s">
        <v>116</v>
      </c>
      <c r="C242" s="57" t="s">
        <v>1727</v>
      </c>
      <c r="D242" s="43" t="s">
        <v>151</v>
      </c>
      <c r="E242" s="43" t="s">
        <v>876</v>
      </c>
      <c r="F242" s="43" t="s">
        <v>645</v>
      </c>
      <c r="G242" s="55" t="s">
        <v>1728</v>
      </c>
      <c r="H242" s="43" t="s">
        <v>420</v>
      </c>
      <c r="I242" s="57" t="s">
        <v>1729</v>
      </c>
      <c r="J242" s="56" t="n">
        <v>721</v>
      </c>
      <c r="K242" s="56" t="n">
        <v>721</v>
      </c>
    </row>
    <row r="243" s="27" customFormat="true" ht="17" hidden="false" customHeight="true" outlineLevel="0" collapsed="false">
      <c r="A243" s="43"/>
      <c r="B243" s="56" t="s">
        <v>173</v>
      </c>
      <c r="C243" s="60" t="s">
        <v>174</v>
      </c>
      <c r="D243" s="48"/>
      <c r="E243" s="56"/>
      <c r="F243" s="56"/>
      <c r="G243" s="106"/>
      <c r="H243" s="43"/>
      <c r="I243" s="57"/>
      <c r="J243" s="49" t="n">
        <f aca="false">J244</f>
        <v>6500</v>
      </c>
      <c r="K243" s="49" t="n">
        <f aca="false">K244</f>
        <v>6500</v>
      </c>
    </row>
    <row r="244" s="27" customFormat="true" ht="32" hidden="false" customHeight="true" outlineLevel="0" collapsed="false">
      <c r="A244" s="43"/>
      <c r="B244" s="56" t="s">
        <v>100</v>
      </c>
      <c r="C244" s="57" t="s">
        <v>1730</v>
      </c>
      <c r="D244" s="43" t="s">
        <v>188</v>
      </c>
      <c r="E244" s="43" t="s">
        <v>876</v>
      </c>
      <c r="F244" s="43" t="s">
        <v>1715</v>
      </c>
      <c r="G244" s="57" t="s">
        <v>481</v>
      </c>
      <c r="H244" s="43" t="s">
        <v>420</v>
      </c>
      <c r="I244" s="57" t="s">
        <v>1716</v>
      </c>
      <c r="J244" s="56" t="n">
        <v>6500</v>
      </c>
      <c r="K244" s="56" t="n">
        <v>6500</v>
      </c>
    </row>
    <row r="245" s="27" customFormat="true" ht="19" hidden="false" customHeight="true" outlineLevel="0" collapsed="false">
      <c r="A245" s="43"/>
      <c r="B245" s="56" t="s">
        <v>211</v>
      </c>
      <c r="C245" s="60" t="s">
        <v>212</v>
      </c>
      <c r="D245" s="48"/>
      <c r="E245" s="56"/>
      <c r="F245" s="56"/>
      <c r="G245" s="106"/>
      <c r="H245" s="43"/>
      <c r="I245" s="57"/>
      <c r="J245" s="49" t="n">
        <f aca="false">J246</f>
        <v>6500</v>
      </c>
      <c r="K245" s="49" t="n">
        <f aca="false">K246</f>
        <v>6500</v>
      </c>
    </row>
    <row r="246" s="27" customFormat="true" ht="27.95" hidden="false" customHeight="true" outlineLevel="0" collapsed="false">
      <c r="A246" s="43"/>
      <c r="B246" s="56" t="s">
        <v>100</v>
      </c>
      <c r="C246" s="57" t="s">
        <v>1731</v>
      </c>
      <c r="D246" s="43" t="s">
        <v>222</v>
      </c>
      <c r="E246" s="43" t="s">
        <v>876</v>
      </c>
      <c r="F246" s="43" t="s">
        <v>1715</v>
      </c>
      <c r="G246" s="57" t="s">
        <v>481</v>
      </c>
      <c r="H246" s="43" t="s">
        <v>420</v>
      </c>
      <c r="I246" s="57" t="s">
        <v>1716</v>
      </c>
      <c r="J246" s="56" t="n">
        <v>6500</v>
      </c>
      <c r="K246" s="56" t="n">
        <v>6500</v>
      </c>
    </row>
    <row r="247" s="27" customFormat="true" ht="18" hidden="false" customHeight="true" outlineLevel="0" collapsed="false">
      <c r="A247" s="43"/>
      <c r="B247" s="56" t="s">
        <v>226</v>
      </c>
      <c r="C247" s="60" t="s">
        <v>227</v>
      </c>
      <c r="D247" s="48"/>
      <c r="E247" s="56"/>
      <c r="F247" s="56"/>
      <c r="G247" s="106"/>
      <c r="H247" s="43"/>
      <c r="I247" s="57"/>
      <c r="J247" s="49" t="n">
        <f aca="false">SUM(J248:J252)</f>
        <v>12500</v>
      </c>
      <c r="K247" s="49" t="n">
        <f aca="false">SUM(K248:K252)</f>
        <v>12500</v>
      </c>
    </row>
    <row r="248" s="27" customFormat="true" ht="27.95" hidden="false" customHeight="true" outlineLevel="0" collapsed="false">
      <c r="A248" s="43"/>
      <c r="B248" s="56" t="s">
        <v>100</v>
      </c>
      <c r="C248" s="57" t="s">
        <v>1732</v>
      </c>
      <c r="D248" s="43" t="s">
        <v>232</v>
      </c>
      <c r="E248" s="43" t="s">
        <v>876</v>
      </c>
      <c r="F248" s="43" t="s">
        <v>1715</v>
      </c>
      <c r="G248" s="57" t="s">
        <v>481</v>
      </c>
      <c r="H248" s="43" t="s">
        <v>420</v>
      </c>
      <c r="I248" s="57" t="s">
        <v>1716</v>
      </c>
      <c r="J248" s="56" t="n">
        <v>6500</v>
      </c>
      <c r="K248" s="56" t="n">
        <v>6500</v>
      </c>
    </row>
    <row r="249" s="27" customFormat="true" ht="42" hidden="false" customHeight="true" outlineLevel="0" collapsed="false">
      <c r="A249" s="43"/>
      <c r="B249" s="56" t="s">
        <v>107</v>
      </c>
      <c r="C249" s="57" t="s">
        <v>1733</v>
      </c>
      <c r="D249" s="43" t="s">
        <v>232</v>
      </c>
      <c r="E249" s="43" t="s">
        <v>876</v>
      </c>
      <c r="F249" s="43" t="s">
        <v>645</v>
      </c>
      <c r="G249" s="57" t="s">
        <v>481</v>
      </c>
      <c r="H249" s="43" t="s">
        <v>420</v>
      </c>
      <c r="I249" s="57" t="s">
        <v>1716</v>
      </c>
      <c r="J249" s="48" t="n">
        <v>1500</v>
      </c>
      <c r="K249" s="48" t="n">
        <v>1500</v>
      </c>
    </row>
    <row r="250" s="27" customFormat="true" ht="42" hidden="false" customHeight="true" outlineLevel="0" collapsed="false">
      <c r="A250" s="43"/>
      <c r="B250" s="56" t="s">
        <v>111</v>
      </c>
      <c r="C250" s="57" t="s">
        <v>1734</v>
      </c>
      <c r="D250" s="43" t="s">
        <v>232</v>
      </c>
      <c r="E250" s="43" t="s">
        <v>876</v>
      </c>
      <c r="F250" s="43" t="s">
        <v>645</v>
      </c>
      <c r="G250" s="57" t="s">
        <v>481</v>
      </c>
      <c r="H250" s="43" t="s">
        <v>420</v>
      </c>
      <c r="I250" s="57" t="s">
        <v>1716</v>
      </c>
      <c r="J250" s="48" t="n">
        <v>1500</v>
      </c>
      <c r="K250" s="48" t="n">
        <v>1500</v>
      </c>
    </row>
    <row r="251" s="27" customFormat="true" ht="42" hidden="false" customHeight="true" outlineLevel="0" collapsed="false">
      <c r="A251" s="43"/>
      <c r="B251" s="56" t="s">
        <v>116</v>
      </c>
      <c r="C251" s="57" t="s">
        <v>1735</v>
      </c>
      <c r="D251" s="43" t="s">
        <v>232</v>
      </c>
      <c r="E251" s="43" t="s">
        <v>876</v>
      </c>
      <c r="F251" s="43" t="s">
        <v>645</v>
      </c>
      <c r="G251" s="57" t="s">
        <v>481</v>
      </c>
      <c r="H251" s="43" t="s">
        <v>420</v>
      </c>
      <c r="I251" s="57" t="s">
        <v>1716</v>
      </c>
      <c r="J251" s="48" t="n">
        <v>1500</v>
      </c>
      <c r="K251" s="48" t="n">
        <v>1500</v>
      </c>
    </row>
    <row r="252" s="27" customFormat="true" ht="42" hidden="false" customHeight="true" outlineLevel="0" collapsed="false">
      <c r="A252" s="43"/>
      <c r="B252" s="56" t="s">
        <v>121</v>
      </c>
      <c r="C252" s="57" t="s">
        <v>1736</v>
      </c>
      <c r="D252" s="43" t="s">
        <v>232</v>
      </c>
      <c r="E252" s="43" t="s">
        <v>876</v>
      </c>
      <c r="F252" s="43" t="s">
        <v>645</v>
      </c>
      <c r="G252" s="57" t="s">
        <v>481</v>
      </c>
      <c r="H252" s="43" t="s">
        <v>420</v>
      </c>
      <c r="I252" s="57" t="s">
        <v>1716</v>
      </c>
      <c r="J252" s="48" t="n">
        <v>1500</v>
      </c>
      <c r="K252" s="48" t="n">
        <v>1500</v>
      </c>
    </row>
    <row r="253" s="27" customFormat="true" ht="18" hidden="false" customHeight="true" outlineLevel="0" collapsed="false">
      <c r="A253" s="43"/>
      <c r="B253" s="43" t="s">
        <v>377</v>
      </c>
      <c r="C253" s="60" t="s">
        <v>1226</v>
      </c>
      <c r="D253" s="48"/>
      <c r="E253" s="56"/>
      <c r="F253" s="56"/>
      <c r="G253" s="106"/>
      <c r="H253" s="56"/>
      <c r="I253" s="57"/>
      <c r="J253" s="49" t="n">
        <f aca="false">J254+J258</f>
        <v>6010</v>
      </c>
      <c r="K253" s="49" t="n">
        <f aca="false">K254+K258</f>
        <v>6010</v>
      </c>
    </row>
    <row r="254" s="27" customFormat="true" ht="18" hidden="false" customHeight="true" outlineLevel="0" collapsed="false">
      <c r="A254" s="43"/>
      <c r="B254" s="56" t="s">
        <v>98</v>
      </c>
      <c r="C254" s="60" t="s">
        <v>174</v>
      </c>
      <c r="D254" s="56"/>
      <c r="E254" s="56"/>
      <c r="F254" s="56"/>
      <c r="G254" s="65"/>
      <c r="H254" s="56"/>
      <c r="I254" s="57"/>
      <c r="J254" s="52" t="n">
        <f aca="false">SUM(J255:J257)</f>
        <v>4410</v>
      </c>
      <c r="K254" s="52" t="n">
        <f aca="false">SUM(K255:K257)</f>
        <v>4410</v>
      </c>
    </row>
    <row r="255" s="27" customFormat="true" ht="39.95" hidden="false" customHeight="true" outlineLevel="0" collapsed="false">
      <c r="A255" s="43"/>
      <c r="B255" s="56" t="s">
        <v>100</v>
      </c>
      <c r="C255" s="132" t="s">
        <v>1737</v>
      </c>
      <c r="D255" s="43" t="s">
        <v>1738</v>
      </c>
      <c r="E255" s="43" t="s">
        <v>876</v>
      </c>
      <c r="F255" s="43" t="s">
        <v>1233</v>
      </c>
      <c r="G255" s="123" t="s">
        <v>1234</v>
      </c>
      <c r="H255" s="43" t="s">
        <v>439</v>
      </c>
      <c r="I255" s="57" t="s">
        <v>1739</v>
      </c>
      <c r="J255" s="83" t="n">
        <v>3200</v>
      </c>
      <c r="K255" s="83" t="n">
        <f aca="false">J255</f>
        <v>3200</v>
      </c>
    </row>
    <row r="256" s="27" customFormat="true" ht="39.95" hidden="false" customHeight="true" outlineLevel="0" collapsed="false">
      <c r="A256" s="43"/>
      <c r="B256" s="56" t="s">
        <v>107</v>
      </c>
      <c r="C256" s="132" t="s">
        <v>1740</v>
      </c>
      <c r="D256" s="43" t="s">
        <v>188</v>
      </c>
      <c r="E256" s="43" t="s">
        <v>876</v>
      </c>
      <c r="F256" s="43" t="s">
        <v>1233</v>
      </c>
      <c r="G256" s="123" t="s">
        <v>1234</v>
      </c>
      <c r="H256" s="43" t="s">
        <v>439</v>
      </c>
      <c r="I256" s="57" t="s">
        <v>1741</v>
      </c>
      <c r="J256" s="83" t="n">
        <v>750</v>
      </c>
      <c r="K256" s="83" t="n">
        <f aca="false">J256</f>
        <v>750</v>
      </c>
    </row>
    <row r="257" s="27" customFormat="true" ht="39.95" hidden="false" customHeight="true" outlineLevel="0" collapsed="false">
      <c r="A257" s="43" t="s">
        <v>474</v>
      </c>
      <c r="B257" s="56" t="s">
        <v>111</v>
      </c>
      <c r="C257" s="132" t="s">
        <v>1742</v>
      </c>
      <c r="D257" s="43" t="s">
        <v>188</v>
      </c>
      <c r="E257" s="43" t="s">
        <v>876</v>
      </c>
      <c r="F257" s="43" t="s">
        <v>1233</v>
      </c>
      <c r="G257" s="123" t="s">
        <v>1234</v>
      </c>
      <c r="H257" s="43" t="s">
        <v>439</v>
      </c>
      <c r="I257" s="57" t="s">
        <v>1741</v>
      </c>
      <c r="J257" s="83" t="n">
        <v>460</v>
      </c>
      <c r="K257" s="83" t="n">
        <f aca="false">J257</f>
        <v>460</v>
      </c>
    </row>
    <row r="258" s="27" customFormat="true" ht="14.25" hidden="false" customHeight="false" outlineLevel="0" collapsed="false">
      <c r="A258" s="43"/>
      <c r="B258" s="56" t="s">
        <v>148</v>
      </c>
      <c r="C258" s="60" t="s">
        <v>212</v>
      </c>
      <c r="D258" s="125"/>
      <c r="E258" s="56"/>
      <c r="F258" s="56"/>
      <c r="G258" s="123"/>
      <c r="H258" s="133"/>
      <c r="I258" s="134"/>
      <c r="J258" s="135" t="n">
        <f aca="false">J259</f>
        <v>1600</v>
      </c>
      <c r="K258" s="135" t="n">
        <f aca="false">K259</f>
        <v>1600</v>
      </c>
    </row>
    <row r="259" s="27" customFormat="true" ht="39.95" hidden="false" customHeight="true" outlineLevel="0" collapsed="false">
      <c r="A259" s="43"/>
      <c r="B259" s="56" t="s">
        <v>100</v>
      </c>
      <c r="C259" s="57" t="s">
        <v>1743</v>
      </c>
      <c r="D259" s="43" t="s">
        <v>214</v>
      </c>
      <c r="E259" s="43" t="s">
        <v>876</v>
      </c>
      <c r="F259" s="43" t="s">
        <v>1233</v>
      </c>
      <c r="G259" s="123" t="s">
        <v>1234</v>
      </c>
      <c r="H259" s="43" t="s">
        <v>439</v>
      </c>
      <c r="I259" s="57" t="s">
        <v>1744</v>
      </c>
      <c r="J259" s="56" t="n">
        <v>1600</v>
      </c>
      <c r="K259" s="83" t="n">
        <f aca="false">J259</f>
        <v>1600</v>
      </c>
    </row>
    <row r="260" s="27" customFormat="true" ht="14.25" hidden="false" customHeight="false" outlineLevel="0" collapsed="false">
      <c r="A260" s="43"/>
      <c r="B260" s="43"/>
      <c r="C260" s="60" t="s">
        <v>390</v>
      </c>
      <c r="D260" s="48"/>
      <c r="E260" s="56"/>
      <c r="F260" s="56"/>
      <c r="G260" s="48"/>
      <c r="H260" s="56"/>
      <c r="I260" s="56"/>
      <c r="J260" s="117" t="n">
        <f aca="false">J53+J235+J253</f>
        <v>93420.292</v>
      </c>
      <c r="K260" s="117" t="n">
        <f aca="false">K53+K235+K253</f>
        <v>93420.292</v>
      </c>
    </row>
    <row r="261" s="27" customFormat="true" ht="14.25" hidden="false" customHeight="true" outlineLevel="0" collapsed="false">
      <c r="A261" s="43" t="s">
        <v>736</v>
      </c>
      <c r="B261" s="56" t="n">
        <v>1</v>
      </c>
      <c r="C261" s="60"/>
      <c r="D261" s="56"/>
      <c r="E261" s="56"/>
      <c r="F261" s="56"/>
      <c r="G261" s="56"/>
      <c r="H261" s="56"/>
      <c r="I261" s="56"/>
      <c r="J261" s="56"/>
      <c r="K261" s="56"/>
    </row>
    <row r="262" s="27" customFormat="true" ht="14.25" hidden="false" customHeight="true" outlineLevel="0" collapsed="false">
      <c r="A262" s="43"/>
      <c r="B262" s="56" t="n">
        <v>2</v>
      </c>
      <c r="C262" s="93"/>
      <c r="D262" s="94"/>
      <c r="E262" s="56"/>
      <c r="F262" s="56"/>
      <c r="G262" s="95"/>
      <c r="H262" s="56"/>
      <c r="I262" s="57"/>
      <c r="J262" s="96"/>
      <c r="K262" s="96"/>
    </row>
    <row r="263" s="27" customFormat="true" ht="14.25" hidden="false" customHeight="true" outlineLevel="0" collapsed="false">
      <c r="A263" s="43"/>
      <c r="B263" s="56"/>
      <c r="C263" s="60" t="s">
        <v>390</v>
      </c>
      <c r="D263" s="94"/>
      <c r="E263" s="56"/>
      <c r="F263" s="56"/>
      <c r="G263" s="95"/>
      <c r="H263" s="56"/>
      <c r="I263" s="57"/>
      <c r="J263" s="52" t="n">
        <v>0</v>
      </c>
      <c r="K263" s="52" t="n">
        <v>0</v>
      </c>
    </row>
    <row r="264" s="27" customFormat="true" ht="14.25" hidden="false" customHeight="false" outlineLevel="0" collapsed="false">
      <c r="A264" s="56"/>
      <c r="B264" s="43"/>
      <c r="C264" s="60" t="s">
        <v>774</v>
      </c>
      <c r="D264" s="48"/>
      <c r="E264" s="56"/>
      <c r="F264" s="56"/>
      <c r="G264" s="48"/>
      <c r="H264" s="56"/>
      <c r="I264" s="56"/>
      <c r="J264" s="117" t="n">
        <f aca="false">J24+J34+J52+J260</f>
        <v>318865.342</v>
      </c>
      <c r="K264" s="117" t="n">
        <f aca="false">K24+K34+K52+K260</f>
        <v>318865.342</v>
      </c>
    </row>
    <row r="265" s="27" customFormat="true" ht="30.95" hidden="false" customHeight="true" outlineLevel="0" collapsed="false">
      <c r="A265" s="136" t="s">
        <v>828</v>
      </c>
      <c r="B265" s="136"/>
      <c r="C265" s="136"/>
      <c r="D265" s="136"/>
      <c r="E265" s="136"/>
      <c r="F265" s="136"/>
      <c r="G265" s="136"/>
      <c r="H265" s="136"/>
      <c r="I265" s="136"/>
      <c r="J265" s="136"/>
      <c r="K265" s="136"/>
    </row>
    <row r="266" s="27" customFormat="true" ht="14.25" hidden="false" customHeight="false" outlineLevel="0" collapsed="false">
      <c r="A266" s="101"/>
      <c r="B266" s="101"/>
      <c r="C266" s="101"/>
      <c r="D266" s="101"/>
      <c r="E266" s="101"/>
      <c r="F266" s="101"/>
      <c r="G266" s="101"/>
      <c r="H266" s="101"/>
      <c r="I266" s="101"/>
      <c r="J266" s="101"/>
      <c r="K266" s="101"/>
    </row>
  </sheetData>
  <mergeCells count="32">
    <mergeCell ref="A1:B1"/>
    <mergeCell ref="A2:K2"/>
    <mergeCell ref="A3:A4"/>
    <mergeCell ref="B3:B4"/>
    <mergeCell ref="C3:C4"/>
    <mergeCell ref="D3:D4"/>
    <mergeCell ref="E3:F3"/>
    <mergeCell ref="G3:G4"/>
    <mergeCell ref="H3:I3"/>
    <mergeCell ref="J3:J4"/>
    <mergeCell ref="K3:K4"/>
    <mergeCell ref="A5:A24"/>
    <mergeCell ref="A25:A34"/>
    <mergeCell ref="A35:A40"/>
    <mergeCell ref="A41:A52"/>
    <mergeCell ref="A53:A57"/>
    <mergeCell ref="A58:A73"/>
    <mergeCell ref="A74:A88"/>
    <mergeCell ref="A89:A103"/>
    <mergeCell ref="A104:A118"/>
    <mergeCell ref="A119:A133"/>
    <mergeCell ref="A134:A148"/>
    <mergeCell ref="A149:A164"/>
    <mergeCell ref="A165:A179"/>
    <mergeCell ref="A180:A194"/>
    <mergeCell ref="A195:A209"/>
    <mergeCell ref="A210:A225"/>
    <mergeCell ref="A226:A241"/>
    <mergeCell ref="A242:A256"/>
    <mergeCell ref="A257:A260"/>
    <mergeCell ref="A261:A263"/>
    <mergeCell ref="A265:K265"/>
  </mergeCells>
  <printOptions headings="false" gridLines="false" gridLinesSet="true" horizontalCentered="false" verticalCentered="false"/>
  <pageMargins left="0.708333333333333" right="0.511805555555556" top="0.472222222222222" bottom="0.39375"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7" activeCellId="0" sqref="G117"/>
    </sheetView>
  </sheetViews>
  <sheetFormatPr defaultColWidth="8.99609375" defaultRowHeight="14.25" zeroHeight="false" outlineLevelRow="0" outlineLevelCol="0"/>
  <cols>
    <col collapsed="false" customWidth="true" hidden="false" outlineLevel="0" max="1" min="1" style="27" width="8.87"/>
    <col collapsed="false" customWidth="true" hidden="false" outlineLevel="0" max="2" min="2" style="27" width="5.62"/>
    <col collapsed="false" customWidth="true" hidden="false" outlineLevel="0" max="3" min="3" style="27" width="23.24"/>
    <col collapsed="false" customWidth="true" hidden="false" outlineLevel="0" max="8" min="4" style="27" width="12.62"/>
    <col collapsed="false" customWidth="true" hidden="false" outlineLevel="0" max="9" min="9" style="27" width="12.99"/>
    <col collapsed="false" customWidth="true" hidden="false" outlineLevel="0" max="10" min="10" style="137" width="12.99"/>
    <col collapsed="false" customWidth="false" hidden="false" outlineLevel="0" max="257" min="11" style="27" width="8.99"/>
  </cols>
  <sheetData>
    <row r="1" customFormat="false" ht="20.25" hidden="false" customHeight="true" outlineLevel="0" collapsed="false">
      <c r="A1" s="138"/>
      <c r="B1" s="139" t="s">
        <v>1745</v>
      </c>
      <c r="C1" s="139"/>
      <c r="D1" s="139"/>
      <c r="E1" s="139"/>
      <c r="F1" s="139"/>
      <c r="G1" s="139"/>
      <c r="H1" s="139"/>
    </row>
    <row r="2" customFormat="false" ht="14.25" hidden="false" customHeight="true" outlineLevel="0" collapsed="false">
      <c r="A2" s="43" t="s">
        <v>86</v>
      </c>
      <c r="B2" s="43" t="s">
        <v>2</v>
      </c>
      <c r="C2" s="43" t="s">
        <v>87</v>
      </c>
      <c r="D2" s="140" t="s">
        <v>1746</v>
      </c>
      <c r="E2" s="140"/>
      <c r="F2" s="140"/>
      <c r="G2" s="43" t="s">
        <v>1747</v>
      </c>
      <c r="H2" s="43"/>
      <c r="I2" s="43" t="s">
        <v>1748</v>
      </c>
      <c r="J2" s="43"/>
    </row>
    <row r="3" customFormat="false" ht="26.25" hidden="false" customHeight="true" outlineLevel="0" collapsed="false">
      <c r="A3" s="43"/>
      <c r="B3" s="43"/>
      <c r="C3" s="43"/>
      <c r="D3" s="43" t="s">
        <v>93</v>
      </c>
      <c r="E3" s="43" t="s">
        <v>94</v>
      </c>
      <c r="F3" s="43" t="s">
        <v>779</v>
      </c>
      <c r="G3" s="43" t="s">
        <v>93</v>
      </c>
      <c r="H3" s="43" t="s">
        <v>779</v>
      </c>
      <c r="I3" s="43" t="s">
        <v>93</v>
      </c>
      <c r="J3" s="43" t="s">
        <v>779</v>
      </c>
    </row>
    <row r="4" customFormat="false" ht="14.25" hidden="false" customHeight="true" outlineLevel="0" collapsed="false">
      <c r="A4" s="43" t="s">
        <v>95</v>
      </c>
      <c r="B4" s="43" t="s">
        <v>96</v>
      </c>
      <c r="C4" s="57" t="s">
        <v>831</v>
      </c>
      <c r="D4" s="56" t="n">
        <v>0</v>
      </c>
      <c r="E4" s="56" t="n">
        <v>0</v>
      </c>
      <c r="F4" s="56" t="n">
        <v>0</v>
      </c>
      <c r="G4" s="56" t="n">
        <f aca="false">附表5!J5</f>
        <v>115985.2</v>
      </c>
      <c r="H4" s="56" t="n">
        <f aca="false">附表5!K5</f>
        <v>115985.2</v>
      </c>
      <c r="I4" s="56" t="n">
        <f aca="false">附表6!J5</f>
        <v>80663</v>
      </c>
      <c r="J4" s="56" t="n">
        <f aca="false">附表6!K5</f>
        <v>80663</v>
      </c>
    </row>
    <row r="5" customFormat="false" ht="14.25" hidden="false" customHeight="true" outlineLevel="0" collapsed="false">
      <c r="A5" s="43"/>
      <c r="B5" s="56" t="s">
        <v>98</v>
      </c>
      <c r="C5" s="57" t="s">
        <v>113</v>
      </c>
      <c r="D5" s="56" t="n">
        <v>0</v>
      </c>
      <c r="E5" s="56" t="n">
        <v>0</v>
      </c>
      <c r="F5" s="56" t="n">
        <v>0</v>
      </c>
      <c r="G5" s="48" t="n">
        <v>0</v>
      </c>
      <c r="H5" s="48" t="n">
        <v>0</v>
      </c>
      <c r="I5" s="48" t="n">
        <v>0</v>
      </c>
      <c r="J5" s="48" t="n">
        <v>0</v>
      </c>
    </row>
    <row r="6" customFormat="false" ht="14.25" hidden="false" customHeight="true" outlineLevel="0" collapsed="false">
      <c r="A6" s="43"/>
      <c r="B6" s="56" t="s">
        <v>148</v>
      </c>
      <c r="C6" s="57" t="s">
        <v>151</v>
      </c>
      <c r="D6" s="48" t="n">
        <v>0</v>
      </c>
      <c r="E6" s="48" t="n">
        <v>0</v>
      </c>
      <c r="F6" s="48" t="n">
        <v>0</v>
      </c>
      <c r="G6" s="48" t="n">
        <f aca="false">附表5!J6</f>
        <v>68932.6</v>
      </c>
      <c r="H6" s="48" t="n">
        <f aca="false">附表5!K6</f>
        <v>68932.6</v>
      </c>
      <c r="I6" s="48" t="n">
        <v>0</v>
      </c>
      <c r="J6" s="48" t="n">
        <v>0</v>
      </c>
    </row>
    <row r="7" customFormat="false" ht="14.25" hidden="false" customHeight="true" outlineLevel="0" collapsed="false">
      <c r="A7" s="43"/>
      <c r="B7" s="56" t="s">
        <v>173</v>
      </c>
      <c r="C7" s="57" t="s">
        <v>188</v>
      </c>
      <c r="D7" s="48" t="n">
        <v>0</v>
      </c>
      <c r="E7" s="48" t="n">
        <v>0</v>
      </c>
      <c r="F7" s="48" t="n">
        <v>0</v>
      </c>
      <c r="G7" s="48" t="n">
        <f aca="false">附表5!J13</f>
        <v>9800</v>
      </c>
      <c r="H7" s="48" t="n">
        <f aca="false">附表5!K13</f>
        <v>9800</v>
      </c>
      <c r="I7" s="48" t="n">
        <v>0</v>
      </c>
      <c r="J7" s="48" t="n">
        <v>0</v>
      </c>
    </row>
    <row r="8" customFormat="false" ht="14.25" hidden="false" customHeight="true" outlineLevel="0" collapsed="false">
      <c r="A8" s="43"/>
      <c r="B8" s="56" t="s">
        <v>211</v>
      </c>
      <c r="C8" s="57" t="s">
        <v>222</v>
      </c>
      <c r="D8" s="48" t="n">
        <v>0</v>
      </c>
      <c r="E8" s="48" t="n">
        <v>0</v>
      </c>
      <c r="F8" s="48" t="n">
        <v>0</v>
      </c>
      <c r="G8" s="48" t="n">
        <v>0</v>
      </c>
      <c r="H8" s="48" t="n">
        <v>0</v>
      </c>
      <c r="I8" s="56" t="n">
        <f aca="false">附表6!J6</f>
        <v>15000</v>
      </c>
      <c r="J8" s="56" t="n">
        <f aca="false">附表6!K6</f>
        <v>15000</v>
      </c>
    </row>
    <row r="9" customFormat="false" ht="14.25" hidden="false" customHeight="true" outlineLevel="0" collapsed="false">
      <c r="A9" s="43"/>
      <c r="B9" s="56" t="s">
        <v>226</v>
      </c>
      <c r="C9" s="57" t="s">
        <v>232</v>
      </c>
      <c r="D9" s="48" t="n">
        <v>0</v>
      </c>
      <c r="E9" s="48" t="n">
        <v>0</v>
      </c>
      <c r="F9" s="48" t="n">
        <v>0</v>
      </c>
      <c r="G9" s="48" t="n">
        <f aca="false">附表5!J15</f>
        <v>37252.6</v>
      </c>
      <c r="H9" s="48" t="n">
        <f aca="false">附表5!K15</f>
        <v>37252.6</v>
      </c>
      <c r="I9" s="56" t="n">
        <f aca="false">附表6!J8</f>
        <v>65663</v>
      </c>
      <c r="J9" s="56" t="n">
        <f aca="false">附表6!K8</f>
        <v>65663</v>
      </c>
    </row>
    <row r="10" customFormat="false" ht="14.25" hidden="false" customHeight="false" outlineLevel="0" collapsed="false">
      <c r="A10" s="43"/>
      <c r="B10" s="43" t="s">
        <v>259</v>
      </c>
      <c r="C10" s="57" t="s">
        <v>97</v>
      </c>
      <c r="D10" s="56" t="n">
        <f aca="false">附表4!J5</f>
        <v>16158.82</v>
      </c>
      <c r="E10" s="56" t="n">
        <f aca="false">附表4!K5</f>
        <v>7920.55</v>
      </c>
      <c r="F10" s="56" t="n">
        <f aca="false">附表4!L5</f>
        <v>8238.27</v>
      </c>
      <c r="G10" s="141" t="n">
        <f aca="false">附表5!J20</f>
        <v>132601.56</v>
      </c>
      <c r="H10" s="141" t="n">
        <f aca="false">附表5!K20</f>
        <v>132601.56</v>
      </c>
      <c r="I10" s="48" t="n">
        <v>0</v>
      </c>
      <c r="J10" s="48" t="n">
        <v>0</v>
      </c>
    </row>
    <row r="11" customFormat="false" ht="14.25" hidden="false" customHeight="false" outlineLevel="0" collapsed="false">
      <c r="A11" s="43"/>
      <c r="B11" s="56" t="s">
        <v>98</v>
      </c>
      <c r="C11" s="57" t="s">
        <v>113</v>
      </c>
      <c r="D11" s="48" t="n">
        <v>0</v>
      </c>
      <c r="E11" s="48" t="n">
        <v>0</v>
      </c>
      <c r="F11" s="48" t="n">
        <v>0</v>
      </c>
      <c r="G11" s="141" t="n">
        <f aca="false">附表5!J21</f>
        <v>11372.5</v>
      </c>
      <c r="H11" s="141" t="n">
        <f aca="false">附表5!K21</f>
        <v>11372.5</v>
      </c>
      <c r="I11" s="48" t="n">
        <v>0</v>
      </c>
      <c r="J11" s="48" t="n">
        <v>0</v>
      </c>
    </row>
    <row r="12" customFormat="false" ht="14.25" hidden="false" customHeight="false" outlineLevel="0" collapsed="false">
      <c r="A12" s="43"/>
      <c r="B12" s="56" t="s">
        <v>148</v>
      </c>
      <c r="C12" s="57" t="s">
        <v>151</v>
      </c>
      <c r="D12" s="48" t="n">
        <v>0</v>
      </c>
      <c r="E12" s="48" t="n">
        <v>0</v>
      </c>
      <c r="F12" s="48" t="n">
        <v>0</v>
      </c>
      <c r="G12" s="141" t="n">
        <f aca="false">附表5!J32</f>
        <v>22856.81</v>
      </c>
      <c r="H12" s="141" t="n">
        <f aca="false">附表5!K32</f>
        <v>22856.81</v>
      </c>
      <c r="I12" s="48" t="n">
        <v>0</v>
      </c>
      <c r="J12" s="48" t="n">
        <v>0</v>
      </c>
    </row>
    <row r="13" customFormat="false" ht="14.25" hidden="false" customHeight="false" outlineLevel="0" collapsed="false">
      <c r="A13" s="43"/>
      <c r="B13" s="56" t="s">
        <v>173</v>
      </c>
      <c r="C13" s="57" t="s">
        <v>188</v>
      </c>
      <c r="D13" s="48" t="n">
        <f aca="false">附表4!J6</f>
        <v>10262.34</v>
      </c>
      <c r="E13" s="48" t="n">
        <f aca="false">附表4!K6</f>
        <v>5100.82</v>
      </c>
      <c r="F13" s="48" t="n">
        <f aca="false">附表4!L6</f>
        <v>5161.52</v>
      </c>
      <c r="G13" s="141" t="n">
        <f aca="false">附表5!J48</f>
        <v>32950.8</v>
      </c>
      <c r="H13" s="141" t="n">
        <f aca="false">附表5!K48</f>
        <v>32950.8</v>
      </c>
      <c r="I13" s="48" t="n">
        <v>0</v>
      </c>
      <c r="J13" s="48" t="n">
        <v>0</v>
      </c>
    </row>
    <row r="14" customFormat="false" ht="14.25" hidden="false" customHeight="false" outlineLevel="0" collapsed="false">
      <c r="A14" s="43"/>
      <c r="B14" s="56" t="s">
        <v>211</v>
      </c>
      <c r="C14" s="57" t="s">
        <v>222</v>
      </c>
      <c r="D14" s="56" t="n">
        <f aca="false">附表4!J11</f>
        <v>5896.48</v>
      </c>
      <c r="E14" s="56" t="n">
        <f aca="false">附表4!K11</f>
        <v>2819.73</v>
      </c>
      <c r="F14" s="56" t="n">
        <f aca="false">附表4!L11</f>
        <v>3076.75</v>
      </c>
      <c r="G14" s="141" t="n">
        <f aca="false">附表5!J73</f>
        <v>19453.5</v>
      </c>
      <c r="H14" s="141" t="n">
        <f aca="false">附表5!K73</f>
        <v>19453.5</v>
      </c>
      <c r="I14" s="48" t="n">
        <v>0</v>
      </c>
      <c r="J14" s="48" t="n">
        <v>0</v>
      </c>
    </row>
    <row r="15" customFormat="false" ht="14.25" hidden="false" customHeight="false" outlineLevel="0" collapsed="false">
      <c r="A15" s="43"/>
      <c r="B15" s="56" t="s">
        <v>226</v>
      </c>
      <c r="C15" s="57" t="s">
        <v>232</v>
      </c>
      <c r="D15" s="48" t="n">
        <v>0</v>
      </c>
      <c r="E15" s="48" t="n">
        <v>0</v>
      </c>
      <c r="F15" s="48" t="n">
        <v>0</v>
      </c>
      <c r="G15" s="141" t="n">
        <f aca="false">附表5!J93</f>
        <v>45967.95</v>
      </c>
      <c r="H15" s="141" t="n">
        <f aca="false">附表5!K93</f>
        <v>45967.95</v>
      </c>
      <c r="I15" s="48" t="n">
        <v>0</v>
      </c>
      <c r="J15" s="48" t="n">
        <v>0</v>
      </c>
    </row>
    <row r="16" customFormat="false" ht="14.25" hidden="false" customHeight="false" outlineLevel="0" collapsed="false">
      <c r="A16" s="43"/>
      <c r="B16" s="43" t="s">
        <v>377</v>
      </c>
      <c r="C16" s="57" t="s">
        <v>1054</v>
      </c>
      <c r="D16" s="48" t="n">
        <v>0</v>
      </c>
      <c r="E16" s="48" t="n">
        <v>0</v>
      </c>
      <c r="F16" s="48" t="n">
        <v>0</v>
      </c>
      <c r="G16" s="48" t="n">
        <f aca="false">附表5!J129</f>
        <v>5903</v>
      </c>
      <c r="H16" s="48" t="n">
        <f aca="false">附表5!K129</f>
        <v>5903</v>
      </c>
      <c r="I16" s="48" t="n">
        <v>0</v>
      </c>
      <c r="J16" s="48" t="n">
        <v>0</v>
      </c>
    </row>
    <row r="17" customFormat="false" ht="14.25" hidden="false" customHeight="false" outlineLevel="0" collapsed="false">
      <c r="A17" s="43"/>
      <c r="B17" s="56" t="s">
        <v>98</v>
      </c>
      <c r="C17" s="57" t="s">
        <v>113</v>
      </c>
      <c r="D17" s="48" t="n">
        <v>0</v>
      </c>
      <c r="E17" s="48" t="n">
        <v>0</v>
      </c>
      <c r="F17" s="48" t="n">
        <v>0</v>
      </c>
      <c r="G17" s="48" t="n">
        <v>0</v>
      </c>
      <c r="H17" s="48" t="n">
        <v>0</v>
      </c>
      <c r="I17" s="48" t="n">
        <v>0</v>
      </c>
      <c r="J17" s="48" t="n">
        <v>0</v>
      </c>
    </row>
    <row r="18" customFormat="false" ht="14.25" hidden="false" customHeight="false" outlineLevel="0" collapsed="false">
      <c r="A18" s="43"/>
      <c r="B18" s="56" t="s">
        <v>148</v>
      </c>
      <c r="C18" s="57" t="s">
        <v>151</v>
      </c>
      <c r="D18" s="48" t="n">
        <v>0</v>
      </c>
      <c r="E18" s="48" t="n">
        <v>0</v>
      </c>
      <c r="F18" s="48" t="n">
        <v>0</v>
      </c>
      <c r="G18" s="48" t="n">
        <f aca="false">附表5!J130</f>
        <v>2400</v>
      </c>
      <c r="H18" s="48" t="n">
        <f aca="false">附表5!K130</f>
        <v>2400</v>
      </c>
      <c r="I18" s="48" t="n">
        <v>0</v>
      </c>
      <c r="J18" s="48" t="n">
        <v>0</v>
      </c>
    </row>
    <row r="19" customFormat="false" ht="14.25" hidden="false" customHeight="false" outlineLevel="0" collapsed="false">
      <c r="A19" s="43"/>
      <c r="B19" s="56" t="s">
        <v>173</v>
      </c>
      <c r="C19" s="57" t="s">
        <v>188</v>
      </c>
      <c r="D19" s="48" t="n">
        <v>0</v>
      </c>
      <c r="E19" s="48" t="n">
        <v>0</v>
      </c>
      <c r="F19" s="48" t="n">
        <v>0</v>
      </c>
      <c r="G19" s="48" t="n">
        <f aca="false">附表5!J133</f>
        <v>1200</v>
      </c>
      <c r="H19" s="48" t="n">
        <f aca="false">附表5!K133</f>
        <v>1200</v>
      </c>
      <c r="I19" s="48" t="n">
        <v>0</v>
      </c>
      <c r="J19" s="48" t="n">
        <v>0</v>
      </c>
    </row>
    <row r="20" customFormat="false" ht="14.25" hidden="false" customHeight="false" outlineLevel="0" collapsed="false">
      <c r="A20" s="43"/>
      <c r="B20" s="56" t="s">
        <v>211</v>
      </c>
      <c r="C20" s="57" t="s">
        <v>222</v>
      </c>
      <c r="D20" s="48" t="n">
        <v>0</v>
      </c>
      <c r="E20" s="48" t="n">
        <v>0</v>
      </c>
      <c r="F20" s="48" t="n">
        <v>0</v>
      </c>
      <c r="G20" s="48" t="n">
        <f aca="false">附表5!J135</f>
        <v>1103</v>
      </c>
      <c r="H20" s="48" t="n">
        <f aca="false">附表5!K135</f>
        <v>1103</v>
      </c>
      <c r="I20" s="48" t="n">
        <v>0</v>
      </c>
      <c r="J20" s="48" t="n">
        <v>0</v>
      </c>
    </row>
    <row r="21" customFormat="false" ht="14.25" hidden="false" customHeight="false" outlineLevel="0" collapsed="false">
      <c r="A21" s="43"/>
      <c r="B21" s="56" t="s">
        <v>226</v>
      </c>
      <c r="C21" s="57" t="s">
        <v>232</v>
      </c>
      <c r="D21" s="48" t="n">
        <v>0</v>
      </c>
      <c r="E21" s="48" t="n">
        <v>0</v>
      </c>
      <c r="F21" s="48" t="n">
        <v>0</v>
      </c>
      <c r="G21" s="48" t="n">
        <f aca="false">附表5!J137</f>
        <v>1200</v>
      </c>
      <c r="H21" s="48" t="n">
        <f aca="false">附表5!K137</f>
        <v>1200</v>
      </c>
      <c r="I21" s="48" t="n">
        <v>0</v>
      </c>
      <c r="J21" s="48" t="n">
        <v>0</v>
      </c>
    </row>
    <row r="22" customFormat="false" ht="14.25" hidden="false" customHeight="false" outlineLevel="0" collapsed="false">
      <c r="A22" s="43"/>
      <c r="B22" s="43" t="s">
        <v>724</v>
      </c>
      <c r="C22" s="57" t="s">
        <v>260</v>
      </c>
      <c r="D22" s="56" t="n">
        <f aca="false">附表4!J14</f>
        <v>50225</v>
      </c>
      <c r="E22" s="56" t="n">
        <f aca="false">附表4!K14</f>
        <v>15676</v>
      </c>
      <c r="F22" s="56" t="n">
        <f aca="false">附表4!L14</f>
        <v>34549</v>
      </c>
      <c r="G22" s="48" t="n">
        <v>0</v>
      </c>
      <c r="H22" s="48" t="n">
        <v>0</v>
      </c>
      <c r="I22" s="56" t="n">
        <f aca="false">附表6!J12</f>
        <v>8150</v>
      </c>
      <c r="J22" s="56" t="n">
        <f aca="false">附表6!K12</f>
        <v>8150</v>
      </c>
    </row>
    <row r="23" customFormat="false" ht="14.25" hidden="false" customHeight="false" outlineLevel="0" collapsed="false">
      <c r="A23" s="43"/>
      <c r="B23" s="56" t="s">
        <v>98</v>
      </c>
      <c r="C23" s="57" t="s">
        <v>113</v>
      </c>
      <c r="D23" s="48" t="n">
        <v>0</v>
      </c>
      <c r="E23" s="48" t="n">
        <v>0</v>
      </c>
      <c r="F23" s="48" t="n">
        <v>0</v>
      </c>
      <c r="G23" s="48" t="n">
        <v>0</v>
      </c>
      <c r="H23" s="48" t="n">
        <v>0</v>
      </c>
      <c r="I23" s="48" t="n">
        <v>0</v>
      </c>
      <c r="J23" s="48" t="n">
        <v>0</v>
      </c>
    </row>
    <row r="24" customFormat="false" ht="14.25" hidden="false" customHeight="true" outlineLevel="0" collapsed="false">
      <c r="A24" s="43"/>
      <c r="B24" s="56" t="s">
        <v>148</v>
      </c>
      <c r="C24" s="57" t="s">
        <v>151</v>
      </c>
      <c r="D24" s="56" t="n">
        <f aca="false">附表4!J15</f>
        <v>48423</v>
      </c>
      <c r="E24" s="56" t="n">
        <f aca="false">附表4!K15</f>
        <v>15000</v>
      </c>
      <c r="F24" s="56" t="n">
        <f aca="false">附表4!L15</f>
        <v>33423</v>
      </c>
      <c r="G24" s="48" t="n">
        <v>0</v>
      </c>
      <c r="H24" s="48" t="n">
        <v>0</v>
      </c>
      <c r="I24" s="48" t="n">
        <v>0</v>
      </c>
      <c r="J24" s="48" t="n">
        <v>0</v>
      </c>
    </row>
    <row r="25" customFormat="false" ht="14.25" hidden="false" customHeight="false" outlineLevel="0" collapsed="false">
      <c r="A25" s="43"/>
      <c r="B25" s="56" t="s">
        <v>173</v>
      </c>
      <c r="C25" s="57" t="s">
        <v>188</v>
      </c>
      <c r="D25" s="48" t="n">
        <v>0</v>
      </c>
      <c r="E25" s="48" t="n">
        <v>0</v>
      </c>
      <c r="F25" s="48" t="n">
        <v>0</v>
      </c>
      <c r="G25" s="48" t="n">
        <v>0</v>
      </c>
      <c r="H25" s="48" t="n">
        <v>0</v>
      </c>
      <c r="I25" s="48" t="n">
        <v>0</v>
      </c>
      <c r="J25" s="48" t="n">
        <v>0</v>
      </c>
    </row>
    <row r="26" customFormat="false" ht="14.25" hidden="false" customHeight="false" outlineLevel="0" collapsed="false">
      <c r="A26" s="43"/>
      <c r="B26" s="56" t="s">
        <v>211</v>
      </c>
      <c r="C26" s="57" t="s">
        <v>222</v>
      </c>
      <c r="D26" s="56" t="n">
        <f aca="false">附表4!J17</f>
        <v>1802</v>
      </c>
      <c r="E26" s="56" t="n">
        <f aca="false">附表4!K17</f>
        <v>676</v>
      </c>
      <c r="F26" s="56" t="n">
        <f aca="false">附表4!L17</f>
        <v>1126</v>
      </c>
      <c r="G26" s="48" t="n">
        <v>0</v>
      </c>
      <c r="H26" s="48" t="n">
        <v>0</v>
      </c>
      <c r="I26" s="56" t="n">
        <f aca="false">附表6!J13</f>
        <v>5300</v>
      </c>
      <c r="J26" s="56" t="n">
        <f aca="false">附表6!K13</f>
        <v>5300</v>
      </c>
    </row>
    <row r="27" customFormat="false" ht="14.25" hidden="false" customHeight="false" outlineLevel="0" collapsed="false">
      <c r="A27" s="43"/>
      <c r="B27" s="56" t="s">
        <v>226</v>
      </c>
      <c r="C27" s="57" t="s">
        <v>232</v>
      </c>
      <c r="D27" s="48" t="n">
        <v>0</v>
      </c>
      <c r="E27" s="48" t="n">
        <v>0</v>
      </c>
      <c r="F27" s="48" t="n">
        <v>0</v>
      </c>
      <c r="G27" s="48" t="n">
        <v>0</v>
      </c>
      <c r="H27" s="48" t="n">
        <v>0</v>
      </c>
      <c r="I27" s="56" t="n">
        <f aca="false">附表6!J15</f>
        <v>2850</v>
      </c>
      <c r="J27" s="56" t="n">
        <f aca="false">附表6!K15</f>
        <v>2850</v>
      </c>
    </row>
    <row r="28" customFormat="false" ht="14.25" hidden="false" customHeight="false" outlineLevel="0" collapsed="false">
      <c r="A28" s="43"/>
      <c r="B28" s="43" t="s">
        <v>1088</v>
      </c>
      <c r="C28" s="57" t="s">
        <v>1063</v>
      </c>
      <c r="D28" s="48" t="n">
        <v>0</v>
      </c>
      <c r="E28" s="48" t="n">
        <v>0</v>
      </c>
      <c r="F28" s="48" t="n">
        <v>0</v>
      </c>
      <c r="G28" s="48" t="n">
        <f aca="false">附表5!J139</f>
        <v>17401.85</v>
      </c>
      <c r="H28" s="48" t="n">
        <f aca="false">附表5!K139</f>
        <v>17401.85</v>
      </c>
      <c r="I28" s="56" t="n">
        <f aca="false">附表6!J17</f>
        <v>47839.05</v>
      </c>
      <c r="J28" s="56" t="n">
        <f aca="false">附表6!K17</f>
        <v>47839.05</v>
      </c>
    </row>
    <row r="29" customFormat="false" ht="14.25" hidden="false" customHeight="false" outlineLevel="0" collapsed="false">
      <c r="A29" s="43"/>
      <c r="B29" s="56" t="s">
        <v>98</v>
      </c>
      <c r="C29" s="57" t="s">
        <v>113</v>
      </c>
      <c r="D29" s="48" t="n">
        <v>0</v>
      </c>
      <c r="E29" s="48" t="n">
        <v>0</v>
      </c>
      <c r="F29" s="48" t="n">
        <v>0</v>
      </c>
      <c r="G29" s="48" t="n">
        <v>0</v>
      </c>
      <c r="H29" s="48" t="n">
        <v>0</v>
      </c>
      <c r="I29" s="48" t="n">
        <v>0</v>
      </c>
      <c r="J29" s="48" t="n">
        <v>0</v>
      </c>
    </row>
    <row r="30" customFormat="false" ht="14.25" hidden="false" customHeight="false" outlineLevel="0" collapsed="false">
      <c r="A30" s="43"/>
      <c r="B30" s="56" t="s">
        <v>148</v>
      </c>
      <c r="C30" s="57" t="s">
        <v>151</v>
      </c>
      <c r="D30" s="48" t="n">
        <v>0</v>
      </c>
      <c r="E30" s="48" t="n">
        <v>0</v>
      </c>
      <c r="F30" s="48" t="n">
        <v>0</v>
      </c>
      <c r="G30" s="48" t="n">
        <v>0</v>
      </c>
      <c r="H30" s="48" t="n">
        <v>0</v>
      </c>
      <c r="I30" s="56" t="n">
        <f aca="false">附表6!J19</f>
        <v>41395.05</v>
      </c>
      <c r="J30" s="56" t="n">
        <f aca="false">附表6!K19</f>
        <v>41395.05</v>
      </c>
    </row>
    <row r="31" customFormat="false" ht="14.25" hidden="false" customHeight="false" outlineLevel="0" collapsed="false">
      <c r="A31" s="43"/>
      <c r="B31" s="56" t="s">
        <v>173</v>
      </c>
      <c r="C31" s="57" t="s">
        <v>188</v>
      </c>
      <c r="D31" s="48" t="n">
        <v>0</v>
      </c>
      <c r="E31" s="48" t="n">
        <v>0</v>
      </c>
      <c r="F31" s="48" t="n">
        <v>0</v>
      </c>
      <c r="G31" s="48" t="n">
        <f aca="false">附表5!J141</f>
        <v>9446.85</v>
      </c>
      <c r="H31" s="48" t="n">
        <f aca="false">附表5!K141</f>
        <v>9446.85</v>
      </c>
      <c r="I31" s="48" t="n">
        <v>0</v>
      </c>
      <c r="J31" s="48" t="n">
        <v>0</v>
      </c>
    </row>
    <row r="32" customFormat="false" ht="14.25" hidden="false" customHeight="false" outlineLevel="0" collapsed="false">
      <c r="A32" s="43"/>
      <c r="B32" s="56" t="s">
        <v>211</v>
      </c>
      <c r="C32" s="57" t="s">
        <v>222</v>
      </c>
      <c r="D32" s="48" t="n">
        <v>0</v>
      </c>
      <c r="E32" s="48" t="n">
        <v>0</v>
      </c>
      <c r="F32" s="48" t="n">
        <v>0</v>
      </c>
      <c r="G32" s="48" t="n">
        <f aca="false">附表5!J145</f>
        <v>7955</v>
      </c>
      <c r="H32" s="48" t="n">
        <f aca="false">附表5!K145</f>
        <v>7955</v>
      </c>
      <c r="I32" s="48" t="n">
        <v>0</v>
      </c>
      <c r="J32" s="48" t="n">
        <v>0</v>
      </c>
    </row>
    <row r="33" customFormat="false" ht="14.25" hidden="false" customHeight="false" outlineLevel="0" collapsed="false">
      <c r="A33" s="43"/>
      <c r="B33" s="56" t="s">
        <v>226</v>
      </c>
      <c r="C33" s="57" t="s">
        <v>232</v>
      </c>
      <c r="D33" s="48" t="n">
        <v>0</v>
      </c>
      <c r="E33" s="48" t="n">
        <v>0</v>
      </c>
      <c r="F33" s="48" t="n">
        <v>0</v>
      </c>
      <c r="G33" s="48" t="n">
        <v>0</v>
      </c>
      <c r="H33" s="48" t="n">
        <v>0</v>
      </c>
      <c r="I33" s="56" t="n">
        <f aca="false">附表6!J22</f>
        <v>6444</v>
      </c>
      <c r="J33" s="56" t="n">
        <f aca="false">附表6!K22</f>
        <v>6444</v>
      </c>
    </row>
    <row r="34" customFormat="false" ht="14.25" hidden="false" customHeight="true" outlineLevel="0" collapsed="false">
      <c r="A34" s="43"/>
      <c r="B34" s="43" t="s">
        <v>1749</v>
      </c>
      <c r="C34" s="57" t="s">
        <v>378</v>
      </c>
      <c r="D34" s="48" t="n">
        <v>0</v>
      </c>
      <c r="E34" s="48" t="n">
        <v>0</v>
      </c>
      <c r="F34" s="48" t="n">
        <v>0</v>
      </c>
      <c r="G34" s="48" t="n">
        <f aca="false">附表5!J151</f>
        <v>1749.817</v>
      </c>
      <c r="H34" s="48" t="n">
        <f aca="false">附表5!K151</f>
        <v>1749.817</v>
      </c>
      <c r="I34" s="48" t="n">
        <v>0</v>
      </c>
      <c r="J34" s="48" t="n">
        <v>0</v>
      </c>
    </row>
    <row r="35" s="82" customFormat="true" ht="14.25" hidden="false" customHeight="false" outlineLevel="0" collapsed="false">
      <c r="A35" s="43"/>
      <c r="B35" s="60"/>
      <c r="C35" s="60" t="s">
        <v>390</v>
      </c>
      <c r="D35" s="49" t="n">
        <f aca="false">附表4!J19</f>
        <v>66383.82</v>
      </c>
      <c r="E35" s="49" t="n">
        <f aca="false">附表4!K19</f>
        <v>23596.55</v>
      </c>
      <c r="F35" s="49" t="n">
        <f aca="false">附表4!L19</f>
        <v>42787.27</v>
      </c>
      <c r="G35" s="124" t="n">
        <f aca="false">附表5!J155</f>
        <v>273641.427</v>
      </c>
      <c r="H35" s="124" t="n">
        <f aca="false">附表5!K155</f>
        <v>273641.427</v>
      </c>
      <c r="I35" s="52" t="n">
        <f aca="false">附表6!J24</f>
        <v>136652.05</v>
      </c>
      <c r="J35" s="52" t="n">
        <f aca="false">附表6!K24</f>
        <v>136652.05</v>
      </c>
      <c r="K35" s="142"/>
    </row>
    <row r="36" customFormat="false" ht="14.25" hidden="false" customHeight="true" outlineLevel="0" collapsed="false">
      <c r="A36" s="43" t="s">
        <v>391</v>
      </c>
      <c r="B36" s="43" t="s">
        <v>96</v>
      </c>
      <c r="C36" s="55" t="s">
        <v>392</v>
      </c>
      <c r="D36" s="48" t="n">
        <f aca="false">附表4!J20</f>
        <v>9630.52</v>
      </c>
      <c r="E36" s="48" t="n">
        <f aca="false">附表4!K20</f>
        <v>3293</v>
      </c>
      <c r="F36" s="48" t="n">
        <f aca="false">附表4!L20</f>
        <v>6337.52</v>
      </c>
      <c r="G36" s="48" t="n">
        <f aca="false">附表5!J156</f>
        <v>16409.6</v>
      </c>
      <c r="H36" s="48" t="n">
        <f aca="false">附表5!K156</f>
        <v>16409.6</v>
      </c>
      <c r="I36" s="56" t="n">
        <f aca="false">附表6!J25</f>
        <v>17793</v>
      </c>
      <c r="J36" s="56" t="n">
        <f aca="false">附表6!K25</f>
        <v>17793</v>
      </c>
    </row>
    <row r="37" customFormat="false" ht="14.25" hidden="false" customHeight="true" outlineLevel="0" collapsed="false">
      <c r="A37" s="43"/>
      <c r="B37" s="56" t="s">
        <v>98</v>
      </c>
      <c r="C37" s="57" t="s">
        <v>113</v>
      </c>
      <c r="D37" s="48" t="n">
        <v>0</v>
      </c>
      <c r="E37" s="48" t="n">
        <v>0</v>
      </c>
      <c r="F37" s="48" t="n">
        <v>0</v>
      </c>
      <c r="G37" s="48" t="n">
        <f aca="false">附表5!J158+附表5!J167</f>
        <v>7459</v>
      </c>
      <c r="H37" s="48" t="n">
        <f aca="false">附表5!K158+附表5!K167</f>
        <v>7459</v>
      </c>
      <c r="I37" s="56" t="n">
        <f aca="false">附表6!J27</f>
        <v>5932</v>
      </c>
      <c r="J37" s="56" t="n">
        <f aca="false">附表6!K27</f>
        <v>5932</v>
      </c>
    </row>
    <row r="38" customFormat="false" ht="14.25" hidden="false" customHeight="true" outlineLevel="0" collapsed="false">
      <c r="A38" s="43"/>
      <c r="B38" s="56" t="s">
        <v>148</v>
      </c>
      <c r="C38" s="57" t="s">
        <v>151</v>
      </c>
      <c r="D38" s="48" t="n">
        <v>0</v>
      </c>
      <c r="E38" s="48" t="n">
        <v>0</v>
      </c>
      <c r="F38" s="48" t="n">
        <v>0</v>
      </c>
      <c r="G38" s="48" t="n">
        <f aca="false">附表5!J161</f>
        <v>2988</v>
      </c>
      <c r="H38" s="48" t="n">
        <f aca="false">附表5!K161</f>
        <v>2988</v>
      </c>
      <c r="I38" s="56" t="n">
        <f aca="false">附表6!J30</f>
        <v>2961</v>
      </c>
      <c r="J38" s="56" t="n">
        <f aca="false">附表6!K30</f>
        <v>2961</v>
      </c>
    </row>
    <row r="39" customFormat="false" ht="14.25" hidden="false" customHeight="true" outlineLevel="0" collapsed="false">
      <c r="A39" s="43"/>
      <c r="B39" s="56" t="s">
        <v>173</v>
      </c>
      <c r="C39" s="57" t="s">
        <v>188</v>
      </c>
      <c r="D39" s="48" t="n">
        <f aca="false">附表4!J21</f>
        <v>9630.52</v>
      </c>
      <c r="E39" s="48" t="n">
        <f aca="false">附表4!K21</f>
        <v>3293</v>
      </c>
      <c r="F39" s="48" t="n">
        <f aca="false">附表4!L21</f>
        <v>6337.52</v>
      </c>
      <c r="G39" s="48" t="n">
        <f aca="false">附表5!J163</f>
        <v>5962.6</v>
      </c>
      <c r="H39" s="48" t="n">
        <f aca="false">附表5!K163</f>
        <v>5962.6</v>
      </c>
      <c r="I39" s="56" t="n">
        <f aca="false">附表6!J32</f>
        <v>8900</v>
      </c>
      <c r="J39" s="56" t="n">
        <f aca="false">附表6!K32</f>
        <v>8900</v>
      </c>
    </row>
    <row r="40" customFormat="false" ht="14.25" hidden="false" customHeight="true" outlineLevel="0" collapsed="false">
      <c r="A40" s="43"/>
      <c r="B40" s="56" t="s">
        <v>211</v>
      </c>
      <c r="C40" s="57" t="s">
        <v>222</v>
      </c>
      <c r="D40" s="48" t="n">
        <v>0</v>
      </c>
      <c r="E40" s="48" t="n">
        <v>0</v>
      </c>
      <c r="F40" s="48" t="n">
        <v>0</v>
      </c>
      <c r="G40" s="48" t="n">
        <v>0</v>
      </c>
      <c r="H40" s="48" t="n">
        <v>0</v>
      </c>
      <c r="I40" s="48" t="n">
        <v>0</v>
      </c>
      <c r="J40" s="48" t="n">
        <v>0</v>
      </c>
    </row>
    <row r="41" customFormat="false" ht="14.25" hidden="false" customHeight="true" outlineLevel="0" collapsed="false">
      <c r="A41" s="43"/>
      <c r="B41" s="56" t="s">
        <v>226</v>
      </c>
      <c r="C41" s="57" t="s">
        <v>232</v>
      </c>
      <c r="D41" s="48" t="n">
        <v>0</v>
      </c>
      <c r="E41" s="48" t="n">
        <v>0</v>
      </c>
      <c r="F41" s="48" t="n">
        <v>0</v>
      </c>
      <c r="G41" s="48" t="n">
        <v>0</v>
      </c>
      <c r="H41" s="48" t="n">
        <v>0</v>
      </c>
      <c r="I41" s="48" t="n">
        <v>0</v>
      </c>
      <c r="J41" s="48" t="n">
        <v>0</v>
      </c>
    </row>
    <row r="42" customFormat="false" ht="14.25" hidden="false" customHeight="false" outlineLevel="0" collapsed="false">
      <c r="A42" s="43"/>
      <c r="B42" s="43" t="s">
        <v>259</v>
      </c>
      <c r="C42" s="55" t="s">
        <v>406</v>
      </c>
      <c r="D42" s="48" t="n">
        <v>0</v>
      </c>
      <c r="E42" s="48" t="n">
        <v>0</v>
      </c>
      <c r="F42" s="48" t="n">
        <v>0</v>
      </c>
      <c r="G42" s="48" t="n">
        <f aca="false">附表5!J169</f>
        <v>5760</v>
      </c>
      <c r="H42" s="48" t="n">
        <f aca="false">附表5!K169</f>
        <v>5760</v>
      </c>
      <c r="I42" s="48" t="n">
        <v>0</v>
      </c>
      <c r="J42" s="48" t="n">
        <v>0</v>
      </c>
    </row>
    <row r="43" customFormat="false" ht="14.25" hidden="false" customHeight="true" outlineLevel="0" collapsed="false">
      <c r="A43" s="43"/>
      <c r="B43" s="56" t="s">
        <v>98</v>
      </c>
      <c r="C43" s="57" t="s">
        <v>113</v>
      </c>
      <c r="D43" s="48" t="n">
        <v>0</v>
      </c>
      <c r="E43" s="48" t="n">
        <v>0</v>
      </c>
      <c r="F43" s="48" t="n">
        <v>0</v>
      </c>
      <c r="G43" s="48" t="n">
        <f aca="false">附表5!J170</f>
        <v>200</v>
      </c>
      <c r="H43" s="48" t="n">
        <f aca="false">附表5!K170</f>
        <v>200</v>
      </c>
      <c r="I43" s="48" t="n">
        <v>0</v>
      </c>
      <c r="J43" s="48" t="n">
        <v>0</v>
      </c>
    </row>
    <row r="44" customFormat="false" ht="14.25" hidden="false" customHeight="true" outlineLevel="0" collapsed="false">
      <c r="A44" s="43"/>
      <c r="B44" s="56" t="s">
        <v>148</v>
      </c>
      <c r="C44" s="57" t="s">
        <v>151</v>
      </c>
      <c r="D44" s="48" t="n">
        <v>0</v>
      </c>
      <c r="E44" s="48" t="n">
        <v>0</v>
      </c>
      <c r="F44" s="48" t="n">
        <v>0</v>
      </c>
      <c r="G44" s="48" t="n">
        <f aca="false">附表5!J172</f>
        <v>560</v>
      </c>
      <c r="H44" s="48" t="n">
        <f aca="false">附表5!K172</f>
        <v>560</v>
      </c>
      <c r="I44" s="48" t="n">
        <v>0</v>
      </c>
      <c r="J44" s="48" t="n">
        <v>0</v>
      </c>
    </row>
    <row r="45" customFormat="false" ht="14.25" hidden="false" customHeight="true" outlineLevel="0" collapsed="false">
      <c r="A45" s="43"/>
      <c r="B45" s="56" t="s">
        <v>173</v>
      </c>
      <c r="C45" s="57" t="s">
        <v>188</v>
      </c>
      <c r="D45" s="48" t="n">
        <v>0</v>
      </c>
      <c r="E45" s="48" t="n">
        <v>0</v>
      </c>
      <c r="F45" s="48" t="n">
        <v>0</v>
      </c>
      <c r="G45" s="48" t="n">
        <f aca="false">附表5!J176</f>
        <v>2400</v>
      </c>
      <c r="H45" s="48" t="n">
        <f aca="false">附表5!K176</f>
        <v>2400</v>
      </c>
      <c r="I45" s="48" t="n">
        <v>0</v>
      </c>
      <c r="J45" s="48" t="n">
        <v>0</v>
      </c>
    </row>
    <row r="46" customFormat="false" ht="14.25" hidden="false" customHeight="true" outlineLevel="0" collapsed="false">
      <c r="A46" s="43"/>
      <c r="B46" s="56" t="s">
        <v>211</v>
      </c>
      <c r="C46" s="57" t="s">
        <v>222</v>
      </c>
      <c r="D46" s="48" t="n">
        <v>0</v>
      </c>
      <c r="E46" s="48" t="n">
        <v>0</v>
      </c>
      <c r="F46" s="48" t="n">
        <v>0</v>
      </c>
      <c r="G46" s="48" t="n">
        <f aca="false">附表5!J185</f>
        <v>1800</v>
      </c>
      <c r="H46" s="48" t="n">
        <f aca="false">附表5!K185</f>
        <v>1800</v>
      </c>
      <c r="I46" s="48" t="n">
        <v>0</v>
      </c>
      <c r="J46" s="48" t="n">
        <v>0</v>
      </c>
    </row>
    <row r="47" customFormat="false" ht="14.25" hidden="false" customHeight="true" outlineLevel="0" collapsed="false">
      <c r="A47" s="43"/>
      <c r="B47" s="56" t="s">
        <v>226</v>
      </c>
      <c r="C47" s="57" t="s">
        <v>232</v>
      </c>
      <c r="D47" s="48" t="n">
        <v>0</v>
      </c>
      <c r="E47" s="48" t="n">
        <v>0</v>
      </c>
      <c r="F47" s="48" t="n">
        <v>0</v>
      </c>
      <c r="G47" s="48" t="n">
        <f aca="false">附表5!J192</f>
        <v>900</v>
      </c>
      <c r="H47" s="48" t="n">
        <f aca="false">附表5!K192</f>
        <v>900</v>
      </c>
      <c r="I47" s="48" t="n">
        <v>0</v>
      </c>
      <c r="J47" s="48" t="n">
        <v>0</v>
      </c>
    </row>
    <row r="48" s="82" customFormat="true" ht="14.25" hidden="false" customHeight="false" outlineLevel="0" collapsed="false">
      <c r="A48" s="43"/>
      <c r="B48" s="60"/>
      <c r="C48" s="60" t="s">
        <v>390</v>
      </c>
      <c r="D48" s="49" t="n">
        <f aca="false">附表4!J26</f>
        <v>9630.52</v>
      </c>
      <c r="E48" s="49" t="n">
        <f aca="false">附表4!K26</f>
        <v>3293</v>
      </c>
      <c r="F48" s="49" t="n">
        <f aca="false">附表4!L26</f>
        <v>6337.52</v>
      </c>
      <c r="G48" s="49" t="n">
        <f aca="false">附表5!J196</f>
        <v>22169.6</v>
      </c>
      <c r="H48" s="49" t="n">
        <f aca="false">附表5!K196</f>
        <v>22169.6</v>
      </c>
      <c r="I48" s="52" t="n">
        <f aca="false">附表6!J34</f>
        <v>17793</v>
      </c>
      <c r="J48" s="52" t="n">
        <f aca="false">附表6!K34</f>
        <v>17793</v>
      </c>
      <c r="K48" s="142"/>
    </row>
    <row r="49" customFormat="false" ht="14.25" hidden="false" customHeight="true" outlineLevel="0" collapsed="false">
      <c r="A49" s="43" t="s">
        <v>411</v>
      </c>
      <c r="B49" s="43" t="s">
        <v>96</v>
      </c>
      <c r="C49" s="57" t="s">
        <v>412</v>
      </c>
      <c r="D49" s="48" t="n">
        <v>0</v>
      </c>
      <c r="E49" s="48" t="n">
        <v>0</v>
      </c>
      <c r="F49" s="48" t="n">
        <v>0</v>
      </c>
      <c r="G49" s="48" t="n">
        <f aca="false">附表5!J197</f>
        <v>650</v>
      </c>
      <c r="H49" s="48" t="n">
        <f aca="false">附表5!K197</f>
        <v>650</v>
      </c>
      <c r="I49" s="56" t="n">
        <f aca="false">附表6!J35</f>
        <v>25000</v>
      </c>
      <c r="J49" s="56" t="n">
        <f aca="false">附表6!K35</f>
        <v>25000</v>
      </c>
    </row>
    <row r="50" customFormat="false" ht="14.25" hidden="false" customHeight="true" outlineLevel="0" collapsed="false">
      <c r="A50" s="43"/>
      <c r="B50" s="56" t="s">
        <v>98</v>
      </c>
      <c r="C50" s="57" t="s">
        <v>113</v>
      </c>
      <c r="D50" s="48" t="n">
        <v>0</v>
      </c>
      <c r="E50" s="48" t="n">
        <v>0</v>
      </c>
      <c r="F50" s="48" t="n">
        <v>0</v>
      </c>
      <c r="G50" s="48" t="n">
        <v>0</v>
      </c>
      <c r="H50" s="48" t="n">
        <v>0</v>
      </c>
      <c r="I50" s="48" t="n">
        <v>0</v>
      </c>
      <c r="J50" s="48" t="n">
        <v>0</v>
      </c>
    </row>
    <row r="51" customFormat="false" ht="14.25" hidden="false" customHeight="true" outlineLevel="0" collapsed="false">
      <c r="A51" s="43"/>
      <c r="B51" s="56" t="s">
        <v>148</v>
      </c>
      <c r="C51" s="57" t="s">
        <v>151</v>
      </c>
      <c r="D51" s="48" t="n">
        <v>0</v>
      </c>
      <c r="E51" s="48" t="n">
        <v>0</v>
      </c>
      <c r="F51" s="48" t="n">
        <v>0</v>
      </c>
      <c r="G51" s="48" t="n">
        <v>0</v>
      </c>
      <c r="H51" s="48" t="n">
        <v>0</v>
      </c>
      <c r="I51" s="56" t="n">
        <f aca="false">附表6!J36</f>
        <v>25000</v>
      </c>
      <c r="J51" s="56" t="n">
        <f aca="false">附表6!K36</f>
        <v>25000</v>
      </c>
    </row>
    <row r="52" customFormat="false" ht="14.25" hidden="false" customHeight="true" outlineLevel="0" collapsed="false">
      <c r="A52" s="43"/>
      <c r="B52" s="56" t="s">
        <v>173</v>
      </c>
      <c r="C52" s="57" t="s">
        <v>188</v>
      </c>
      <c r="D52" s="48" t="n">
        <v>0</v>
      </c>
      <c r="E52" s="48" t="n">
        <v>0</v>
      </c>
      <c r="F52" s="48" t="n">
        <v>0</v>
      </c>
      <c r="G52" s="48" t="n">
        <f aca="false">附表5!J198</f>
        <v>650</v>
      </c>
      <c r="H52" s="48" t="n">
        <f aca="false">附表5!K198</f>
        <v>650</v>
      </c>
      <c r="I52" s="48" t="n">
        <v>0</v>
      </c>
      <c r="J52" s="48" t="n">
        <v>0</v>
      </c>
    </row>
    <row r="53" customFormat="false" ht="14.25" hidden="false" customHeight="true" outlineLevel="0" collapsed="false">
      <c r="A53" s="43"/>
      <c r="B53" s="56" t="s">
        <v>211</v>
      </c>
      <c r="C53" s="57" t="s">
        <v>222</v>
      </c>
      <c r="D53" s="48" t="n">
        <v>0</v>
      </c>
      <c r="E53" s="48" t="n">
        <v>0</v>
      </c>
      <c r="F53" s="48" t="n">
        <v>0</v>
      </c>
      <c r="G53" s="48" t="n">
        <v>0</v>
      </c>
      <c r="H53" s="48" t="n">
        <v>0</v>
      </c>
      <c r="I53" s="48" t="n">
        <v>0</v>
      </c>
      <c r="J53" s="48" t="n">
        <v>0</v>
      </c>
    </row>
    <row r="54" customFormat="false" ht="14.25" hidden="false" customHeight="true" outlineLevel="0" collapsed="false">
      <c r="A54" s="43"/>
      <c r="B54" s="56" t="s">
        <v>226</v>
      </c>
      <c r="C54" s="57" t="s">
        <v>232</v>
      </c>
      <c r="D54" s="48" t="n">
        <v>0</v>
      </c>
      <c r="E54" s="48" t="n">
        <v>0</v>
      </c>
      <c r="F54" s="48" t="n">
        <v>0</v>
      </c>
      <c r="G54" s="48" t="n">
        <v>0</v>
      </c>
      <c r="H54" s="48" t="n">
        <v>0</v>
      </c>
      <c r="I54" s="48" t="n">
        <v>0</v>
      </c>
      <c r="J54" s="48" t="n">
        <v>0</v>
      </c>
    </row>
    <row r="55" customFormat="false" ht="14.25" hidden="false" customHeight="true" outlineLevel="0" collapsed="false">
      <c r="A55" s="43"/>
      <c r="B55" s="43" t="s">
        <v>259</v>
      </c>
      <c r="C55" s="57" t="s">
        <v>416</v>
      </c>
      <c r="D55" s="48" t="n">
        <v>0</v>
      </c>
      <c r="E55" s="48" t="n">
        <v>0</v>
      </c>
      <c r="F55" s="48" t="n">
        <v>0</v>
      </c>
      <c r="G55" s="48" t="n">
        <f aca="false">附表5!J200</f>
        <v>98129</v>
      </c>
      <c r="H55" s="48" t="n">
        <f aca="false">附表5!K200</f>
        <v>98129</v>
      </c>
      <c r="I55" s="56" t="n">
        <f aca="false">附表6!J38</f>
        <v>45000</v>
      </c>
      <c r="J55" s="56" t="n">
        <f aca="false">附表6!K38</f>
        <v>45000</v>
      </c>
    </row>
    <row r="56" customFormat="false" ht="14.25" hidden="false" customHeight="true" outlineLevel="0" collapsed="false">
      <c r="A56" s="43"/>
      <c r="B56" s="56" t="s">
        <v>98</v>
      </c>
      <c r="C56" s="57" t="s">
        <v>113</v>
      </c>
      <c r="D56" s="48" t="n">
        <v>0</v>
      </c>
      <c r="E56" s="48" t="n">
        <v>0</v>
      </c>
      <c r="F56" s="48" t="n">
        <v>0</v>
      </c>
      <c r="G56" s="48" t="n">
        <f aca="false">附表5!J201</f>
        <v>23268</v>
      </c>
      <c r="H56" s="48" t="n">
        <f aca="false">附表5!K201</f>
        <v>23268</v>
      </c>
      <c r="I56" s="56" t="n">
        <f aca="false">附表6!J39</f>
        <v>6000</v>
      </c>
      <c r="J56" s="56" t="n">
        <f aca="false">附表6!K39</f>
        <v>6000</v>
      </c>
    </row>
    <row r="57" customFormat="false" ht="14.25" hidden="false" customHeight="true" outlineLevel="0" collapsed="false">
      <c r="A57" s="43"/>
      <c r="B57" s="56" t="s">
        <v>148</v>
      </c>
      <c r="C57" s="57" t="s">
        <v>151</v>
      </c>
      <c r="D57" s="48" t="n">
        <v>0</v>
      </c>
      <c r="E57" s="48" t="n">
        <v>0</v>
      </c>
      <c r="F57" s="48" t="n">
        <v>0</v>
      </c>
      <c r="G57" s="48" t="n">
        <f aca="false">附表5!J204</f>
        <v>13831</v>
      </c>
      <c r="H57" s="48" t="n">
        <f aca="false">附表5!K204</f>
        <v>13831</v>
      </c>
      <c r="I57" s="56" t="n">
        <f aca="false">附表6!J41</f>
        <v>11000</v>
      </c>
      <c r="J57" s="56" t="n">
        <f aca="false">附表6!K41</f>
        <v>11000</v>
      </c>
    </row>
    <row r="58" customFormat="false" ht="14.25" hidden="false" customHeight="true" outlineLevel="0" collapsed="false">
      <c r="A58" s="43"/>
      <c r="B58" s="56" t="s">
        <v>173</v>
      </c>
      <c r="C58" s="57" t="s">
        <v>188</v>
      </c>
      <c r="D58" s="48" t="n">
        <v>0</v>
      </c>
      <c r="E58" s="48" t="n">
        <v>0</v>
      </c>
      <c r="F58" s="48" t="n">
        <v>0</v>
      </c>
      <c r="G58" s="48" t="n">
        <f aca="false">附表5!J207</f>
        <v>10000</v>
      </c>
      <c r="H58" s="48" t="n">
        <f aca="false">附表5!K207</f>
        <v>10000</v>
      </c>
      <c r="I58" s="56" t="n">
        <f aca="false">附表6!J43</f>
        <v>6000</v>
      </c>
      <c r="J58" s="56" t="n">
        <f aca="false">附表6!K43</f>
        <v>6000</v>
      </c>
    </row>
    <row r="59" customFormat="false" ht="14.25" hidden="false" customHeight="true" outlineLevel="0" collapsed="false">
      <c r="A59" s="43"/>
      <c r="B59" s="56" t="s">
        <v>211</v>
      </c>
      <c r="C59" s="57" t="s">
        <v>222</v>
      </c>
      <c r="D59" s="48" t="n">
        <v>0</v>
      </c>
      <c r="E59" s="48" t="n">
        <v>0</v>
      </c>
      <c r="F59" s="48" t="n">
        <v>0</v>
      </c>
      <c r="G59" s="48" t="n">
        <f aca="false">附表5!J209</f>
        <v>32404</v>
      </c>
      <c r="H59" s="48" t="n">
        <f aca="false">附表5!K209</f>
        <v>32404</v>
      </c>
      <c r="I59" s="56" t="n">
        <f aca="false">附表6!J45</f>
        <v>11000</v>
      </c>
      <c r="J59" s="56" t="n">
        <f aca="false">附表6!K45</f>
        <v>11000</v>
      </c>
    </row>
    <row r="60" customFormat="false" ht="14.25" hidden="false" customHeight="true" outlineLevel="0" collapsed="false">
      <c r="A60" s="43"/>
      <c r="B60" s="56" t="s">
        <v>226</v>
      </c>
      <c r="C60" s="57" t="s">
        <v>232</v>
      </c>
      <c r="D60" s="48" t="n">
        <v>0</v>
      </c>
      <c r="E60" s="48" t="n">
        <v>0</v>
      </c>
      <c r="F60" s="48" t="n">
        <v>0</v>
      </c>
      <c r="G60" s="48" t="n">
        <f aca="false">附表5!J212</f>
        <v>18626</v>
      </c>
      <c r="H60" s="48" t="n">
        <f aca="false">附表5!K212</f>
        <v>18626</v>
      </c>
      <c r="I60" s="56" t="n">
        <f aca="false">附表6!J47</f>
        <v>11000</v>
      </c>
      <c r="J60" s="56" t="n">
        <f aca="false">附表6!K47</f>
        <v>11000</v>
      </c>
    </row>
    <row r="61" customFormat="false" ht="14.25" hidden="false" customHeight="true" outlineLevel="0" collapsed="false">
      <c r="A61" s="43"/>
      <c r="B61" s="43" t="s">
        <v>377</v>
      </c>
      <c r="C61" s="57" t="s">
        <v>823</v>
      </c>
      <c r="D61" s="56" t="n">
        <f aca="false">附表4!J27</f>
        <v>4926</v>
      </c>
      <c r="E61" s="56" t="n">
        <f aca="false">附表4!K27</f>
        <v>588</v>
      </c>
      <c r="F61" s="56" t="n">
        <f aca="false">附表4!L27</f>
        <v>4338</v>
      </c>
      <c r="G61" s="56" t="n">
        <f aca="false">附表5!J215</f>
        <v>5388.18</v>
      </c>
      <c r="H61" s="56" t="n">
        <f aca="false">附表5!K215</f>
        <v>5388.18</v>
      </c>
      <c r="I61" s="56" t="n">
        <f aca="false">附表6!J49</f>
        <v>1000</v>
      </c>
      <c r="J61" s="56" t="n">
        <f aca="false">附表6!K49</f>
        <v>1000</v>
      </c>
    </row>
    <row r="62" customFormat="false" ht="14.25" hidden="false" customHeight="true" outlineLevel="0" collapsed="false">
      <c r="A62" s="43"/>
      <c r="B62" s="56" t="s">
        <v>98</v>
      </c>
      <c r="C62" s="57" t="s">
        <v>113</v>
      </c>
      <c r="D62" s="56" t="n">
        <f aca="false">附表4!J28</f>
        <v>4926</v>
      </c>
      <c r="E62" s="56" t="n">
        <f aca="false">附表4!K28</f>
        <v>588</v>
      </c>
      <c r="F62" s="56" t="n">
        <f aca="false">附表4!L28</f>
        <v>4338</v>
      </c>
      <c r="G62" s="48" t="n">
        <v>0</v>
      </c>
      <c r="H62" s="48" t="n">
        <v>0</v>
      </c>
      <c r="I62" s="56" t="n">
        <f aca="false">附表6!J50</f>
        <v>1000</v>
      </c>
      <c r="J62" s="56" t="n">
        <f aca="false">附表6!K50</f>
        <v>1000</v>
      </c>
    </row>
    <row r="63" customFormat="false" ht="14.25" hidden="false" customHeight="true" outlineLevel="0" collapsed="false">
      <c r="A63" s="43"/>
      <c r="B63" s="56" t="s">
        <v>148</v>
      </c>
      <c r="C63" s="57" t="s">
        <v>151</v>
      </c>
      <c r="D63" s="48" t="n">
        <v>0</v>
      </c>
      <c r="E63" s="48" t="n">
        <v>0</v>
      </c>
      <c r="F63" s="48" t="n">
        <v>0</v>
      </c>
      <c r="G63" s="48" t="n">
        <v>0</v>
      </c>
      <c r="H63" s="48" t="n">
        <v>0</v>
      </c>
      <c r="I63" s="48" t="n">
        <v>0</v>
      </c>
      <c r="J63" s="48" t="n">
        <v>0</v>
      </c>
    </row>
    <row r="64" customFormat="false" ht="14.25" hidden="false" customHeight="true" outlineLevel="0" collapsed="false">
      <c r="A64" s="43"/>
      <c r="B64" s="56" t="s">
        <v>173</v>
      </c>
      <c r="C64" s="57" t="s">
        <v>188</v>
      </c>
      <c r="D64" s="48" t="n">
        <v>0</v>
      </c>
      <c r="E64" s="48" t="n">
        <v>0</v>
      </c>
      <c r="F64" s="48" t="n">
        <v>0</v>
      </c>
      <c r="G64" s="48" t="n">
        <f aca="false">附表5!J216</f>
        <v>2517</v>
      </c>
      <c r="H64" s="48" t="n">
        <f aca="false">附表5!K216</f>
        <v>2517</v>
      </c>
      <c r="I64" s="48" t="n">
        <v>0</v>
      </c>
      <c r="J64" s="48" t="n">
        <v>0</v>
      </c>
    </row>
    <row r="65" customFormat="false" ht="14.25" hidden="false" customHeight="true" outlineLevel="0" collapsed="false">
      <c r="A65" s="43"/>
      <c r="B65" s="56" t="s">
        <v>211</v>
      </c>
      <c r="C65" s="57" t="s">
        <v>222</v>
      </c>
      <c r="D65" s="48" t="n">
        <v>0</v>
      </c>
      <c r="E65" s="48" t="n">
        <v>0</v>
      </c>
      <c r="F65" s="48" t="n">
        <v>0</v>
      </c>
      <c r="G65" s="48" t="n">
        <f aca="false">附表5!J218</f>
        <v>2871.18</v>
      </c>
      <c r="H65" s="48" t="n">
        <f aca="false">附表5!K218</f>
        <v>2871.18</v>
      </c>
      <c r="I65" s="48" t="n">
        <v>0</v>
      </c>
      <c r="J65" s="48" t="n">
        <v>0</v>
      </c>
    </row>
    <row r="66" customFormat="false" ht="14.25" hidden="false" customHeight="true" outlineLevel="0" collapsed="false">
      <c r="A66" s="43"/>
      <c r="B66" s="56" t="s">
        <v>226</v>
      </c>
      <c r="C66" s="57" t="s">
        <v>232</v>
      </c>
      <c r="D66" s="48" t="n">
        <v>0</v>
      </c>
      <c r="E66" s="48" t="n">
        <v>0</v>
      </c>
      <c r="F66" s="48" t="n">
        <v>0</v>
      </c>
      <c r="G66" s="48" t="n">
        <v>0</v>
      </c>
      <c r="H66" s="48" t="n">
        <v>0</v>
      </c>
      <c r="I66" s="48" t="n">
        <v>0</v>
      </c>
      <c r="J66" s="48" t="n">
        <v>0</v>
      </c>
    </row>
    <row r="67" s="82" customFormat="true" ht="14.25" hidden="false" customHeight="false" outlineLevel="0" collapsed="false">
      <c r="A67" s="43"/>
      <c r="B67" s="60"/>
      <c r="C67" s="60" t="s">
        <v>390</v>
      </c>
      <c r="D67" s="52" t="n">
        <f aca="false">附表4!J30</f>
        <v>4926</v>
      </c>
      <c r="E67" s="52" t="n">
        <f aca="false">附表4!K30</f>
        <v>588</v>
      </c>
      <c r="F67" s="52" t="n">
        <f aca="false">附表4!L30</f>
        <v>4338</v>
      </c>
      <c r="G67" s="49" t="n">
        <f aca="false">附表5!J220</f>
        <v>104167.18</v>
      </c>
      <c r="H67" s="49" t="n">
        <f aca="false">附表5!K220</f>
        <v>104167.18</v>
      </c>
      <c r="I67" s="52" t="n">
        <f aca="false">附表6!J52</f>
        <v>71000</v>
      </c>
      <c r="J67" s="52" t="n">
        <f aca="false">附表6!K52</f>
        <v>71000</v>
      </c>
      <c r="K67" s="142"/>
    </row>
    <row r="68" customFormat="false" ht="14.25" hidden="false" customHeight="true" outlineLevel="0" collapsed="false">
      <c r="A68" s="43" t="s">
        <v>474</v>
      </c>
      <c r="B68" s="43" t="s">
        <v>96</v>
      </c>
      <c r="C68" s="57" t="s">
        <v>477</v>
      </c>
      <c r="D68" s="48" t="n">
        <v>0</v>
      </c>
      <c r="E68" s="48" t="n">
        <v>0</v>
      </c>
      <c r="F68" s="48" t="n">
        <v>0</v>
      </c>
      <c r="G68" s="143" t="n">
        <f aca="false">附表5!J221</f>
        <v>67668.82</v>
      </c>
      <c r="H68" s="143" t="n">
        <f aca="false">附表5!K221</f>
        <v>67668.82</v>
      </c>
      <c r="I68" s="56" t="n">
        <f aca="false">附表6!J53</f>
        <v>50678.292</v>
      </c>
      <c r="J68" s="56" t="n">
        <f aca="false">附表6!K53</f>
        <v>50678.292</v>
      </c>
    </row>
    <row r="69" customFormat="false" ht="14.25" hidden="false" customHeight="true" outlineLevel="0" collapsed="false">
      <c r="A69" s="43"/>
      <c r="B69" s="56" t="s">
        <v>98</v>
      </c>
      <c r="C69" s="57" t="s">
        <v>113</v>
      </c>
      <c r="D69" s="48" t="n">
        <v>0</v>
      </c>
      <c r="E69" s="48" t="n">
        <v>0</v>
      </c>
      <c r="F69" s="48" t="n">
        <v>0</v>
      </c>
      <c r="G69" s="48" t="n">
        <f aca="false">附表5!J222</f>
        <v>8666.68</v>
      </c>
      <c r="H69" s="48" t="n">
        <f aca="false">附表5!K222</f>
        <v>8666.68</v>
      </c>
      <c r="I69" s="56" t="n">
        <f aca="false">附表6!J54</f>
        <v>1974.72</v>
      </c>
      <c r="J69" s="56" t="n">
        <f aca="false">附表6!K54</f>
        <v>1974.72</v>
      </c>
    </row>
    <row r="70" customFormat="false" ht="14.25" hidden="false" customHeight="true" outlineLevel="0" collapsed="false">
      <c r="A70" s="43"/>
      <c r="B70" s="56" t="s">
        <v>148</v>
      </c>
      <c r="C70" s="57" t="s">
        <v>151</v>
      </c>
      <c r="D70" s="48" t="n">
        <v>0</v>
      </c>
      <c r="E70" s="48" t="n">
        <v>0</v>
      </c>
      <c r="F70" s="48" t="n">
        <v>0</v>
      </c>
      <c r="G70" s="48" t="n">
        <f aca="false">附表5!J227</f>
        <v>4403</v>
      </c>
      <c r="H70" s="48" t="n">
        <f aca="false">附表5!K227</f>
        <v>4403</v>
      </c>
      <c r="I70" s="56" t="n">
        <f aca="false">附表6!J63</f>
        <v>8897.29</v>
      </c>
      <c r="J70" s="56" t="n">
        <f aca="false">附表6!K63</f>
        <v>8897.29</v>
      </c>
    </row>
    <row r="71" customFormat="false" ht="14.25" hidden="false" customHeight="true" outlineLevel="0" collapsed="false">
      <c r="A71" s="43"/>
      <c r="B71" s="56" t="s">
        <v>173</v>
      </c>
      <c r="C71" s="57" t="s">
        <v>188</v>
      </c>
      <c r="D71" s="48" t="n">
        <v>0</v>
      </c>
      <c r="E71" s="48" t="n">
        <v>0</v>
      </c>
      <c r="F71" s="48" t="n">
        <v>0</v>
      </c>
      <c r="G71" s="48" t="n">
        <f aca="false">附表5!J230</f>
        <v>32018</v>
      </c>
      <c r="H71" s="48" t="n">
        <f aca="false">附表5!K230</f>
        <v>32018</v>
      </c>
      <c r="I71" s="56" t="n">
        <f aca="false">附表6!J93</f>
        <v>13855.17</v>
      </c>
      <c r="J71" s="56" t="n">
        <f aca="false">附表6!K93</f>
        <v>13855.17</v>
      </c>
    </row>
    <row r="72" customFormat="false" ht="14.25" hidden="false" customHeight="true" outlineLevel="0" collapsed="false">
      <c r="A72" s="43"/>
      <c r="B72" s="56" t="s">
        <v>211</v>
      </c>
      <c r="C72" s="57" t="s">
        <v>222</v>
      </c>
      <c r="D72" s="48" t="n">
        <v>0</v>
      </c>
      <c r="E72" s="48" t="n">
        <v>0</v>
      </c>
      <c r="F72" s="48" t="n">
        <v>0</v>
      </c>
      <c r="G72" s="48" t="n">
        <f aca="false">附表5!J236</f>
        <v>14491.68</v>
      </c>
      <c r="H72" s="48" t="n">
        <f aca="false">附表5!K236</f>
        <v>14491.68</v>
      </c>
      <c r="I72" s="56" t="n">
        <f aca="false">附表6!J151</f>
        <v>20307.112</v>
      </c>
      <c r="J72" s="56" t="n">
        <f aca="false">附表6!K151</f>
        <v>20307.112</v>
      </c>
    </row>
    <row r="73" customFormat="false" ht="14.25" hidden="false" customHeight="true" outlineLevel="0" collapsed="false">
      <c r="A73" s="43"/>
      <c r="B73" s="56" t="s">
        <v>226</v>
      </c>
      <c r="C73" s="57" t="s">
        <v>232</v>
      </c>
      <c r="D73" s="48" t="n">
        <v>0</v>
      </c>
      <c r="E73" s="48" t="n">
        <v>0</v>
      </c>
      <c r="F73" s="48" t="n">
        <v>0</v>
      </c>
      <c r="G73" s="48" t="n">
        <f aca="false">附表5!J240</f>
        <v>8089.46</v>
      </c>
      <c r="H73" s="48" t="n">
        <f aca="false">附表5!K240</f>
        <v>8089.46</v>
      </c>
      <c r="I73" s="56" t="n">
        <f aca="false">附表6!J213</f>
        <v>5644</v>
      </c>
      <c r="J73" s="56" t="n">
        <f aca="false">附表6!K213</f>
        <v>5644</v>
      </c>
    </row>
    <row r="74" customFormat="false" ht="14.25" hidden="false" customHeight="false" outlineLevel="0" collapsed="false">
      <c r="A74" s="43"/>
      <c r="B74" s="43" t="s">
        <v>259</v>
      </c>
      <c r="C74" s="57" t="s">
        <v>632</v>
      </c>
      <c r="D74" s="48" t="n">
        <v>0</v>
      </c>
      <c r="E74" s="48" t="n">
        <v>0</v>
      </c>
      <c r="F74" s="48" t="n">
        <v>0</v>
      </c>
      <c r="G74" s="48" t="n">
        <f aca="false">附表5!J243</f>
        <v>2559.4</v>
      </c>
      <c r="H74" s="48" t="n">
        <f aca="false">附表5!K243</f>
        <v>2559.4</v>
      </c>
      <c r="I74" s="56" t="n">
        <f aca="false">附表6!J235</f>
        <v>36732</v>
      </c>
      <c r="J74" s="56" t="n">
        <f aca="false">附表6!K235</f>
        <v>36732</v>
      </c>
    </row>
    <row r="75" customFormat="false" ht="14.25" hidden="false" customHeight="true" outlineLevel="0" collapsed="false">
      <c r="A75" s="43"/>
      <c r="B75" s="56" t="s">
        <v>98</v>
      </c>
      <c r="C75" s="57" t="s">
        <v>113</v>
      </c>
      <c r="D75" s="48" t="n">
        <v>0</v>
      </c>
      <c r="E75" s="48" t="n">
        <v>0</v>
      </c>
      <c r="F75" s="48" t="n">
        <v>0</v>
      </c>
      <c r="G75" s="48" t="n">
        <v>0</v>
      </c>
      <c r="H75" s="48" t="n">
        <v>0</v>
      </c>
      <c r="I75" s="56" t="n">
        <f aca="false">附表6!J236</f>
        <v>6500</v>
      </c>
      <c r="J75" s="56" t="n">
        <f aca="false">附表6!K236</f>
        <v>6500</v>
      </c>
    </row>
    <row r="76" customFormat="false" ht="14.25" hidden="false" customHeight="true" outlineLevel="0" collapsed="false">
      <c r="A76" s="43"/>
      <c r="B76" s="56" t="s">
        <v>148</v>
      </c>
      <c r="C76" s="57" t="s">
        <v>151</v>
      </c>
      <c r="D76" s="48" t="n">
        <v>0</v>
      </c>
      <c r="E76" s="48" t="n">
        <v>0</v>
      </c>
      <c r="F76" s="48" t="n">
        <v>0</v>
      </c>
      <c r="G76" s="48" t="n">
        <f aca="false">附表5!J244</f>
        <v>2559.4</v>
      </c>
      <c r="H76" s="48" t="n">
        <f aca="false">附表5!K244</f>
        <v>2559.4</v>
      </c>
      <c r="I76" s="56" t="n">
        <f aca="false">附表6!J238</f>
        <v>4732</v>
      </c>
      <c r="J76" s="56" t="n">
        <f aca="false">附表6!K238</f>
        <v>4732</v>
      </c>
    </row>
    <row r="77" customFormat="false" ht="14.25" hidden="false" customHeight="true" outlineLevel="0" collapsed="false">
      <c r="A77" s="43"/>
      <c r="B77" s="56" t="s">
        <v>173</v>
      </c>
      <c r="C77" s="57" t="s">
        <v>188</v>
      </c>
      <c r="D77" s="48" t="n">
        <v>0</v>
      </c>
      <c r="E77" s="48" t="n">
        <v>0</v>
      </c>
      <c r="F77" s="48" t="n">
        <v>0</v>
      </c>
      <c r="G77" s="48" t="n">
        <v>0</v>
      </c>
      <c r="H77" s="48" t="n">
        <v>0</v>
      </c>
      <c r="I77" s="56" t="n">
        <f aca="false">附表6!J243</f>
        <v>6500</v>
      </c>
      <c r="J77" s="56" t="n">
        <f aca="false">附表6!K243</f>
        <v>6500</v>
      </c>
    </row>
    <row r="78" customFormat="false" ht="14.25" hidden="false" customHeight="true" outlineLevel="0" collapsed="false">
      <c r="A78" s="43"/>
      <c r="B78" s="56" t="s">
        <v>211</v>
      </c>
      <c r="C78" s="57" t="s">
        <v>222</v>
      </c>
      <c r="D78" s="48" t="n">
        <v>0</v>
      </c>
      <c r="E78" s="48" t="n">
        <v>0</v>
      </c>
      <c r="F78" s="48" t="n">
        <v>0</v>
      </c>
      <c r="G78" s="48" t="n">
        <v>0</v>
      </c>
      <c r="H78" s="48" t="n">
        <v>0</v>
      </c>
      <c r="I78" s="56" t="n">
        <f aca="false">附表6!J245</f>
        <v>6500</v>
      </c>
      <c r="J78" s="56" t="n">
        <f aca="false">附表6!K245</f>
        <v>6500</v>
      </c>
    </row>
    <row r="79" customFormat="false" ht="14.25" hidden="false" customHeight="true" outlineLevel="0" collapsed="false">
      <c r="A79" s="43"/>
      <c r="B79" s="56" t="s">
        <v>226</v>
      </c>
      <c r="C79" s="57" t="s">
        <v>232</v>
      </c>
      <c r="D79" s="48" t="n">
        <v>0</v>
      </c>
      <c r="E79" s="48" t="n">
        <v>0</v>
      </c>
      <c r="F79" s="48" t="n">
        <v>0</v>
      </c>
      <c r="G79" s="48" t="n">
        <v>0</v>
      </c>
      <c r="H79" s="48" t="n">
        <v>0</v>
      </c>
      <c r="I79" s="56" t="n">
        <f aca="false">附表6!J247</f>
        <v>12500</v>
      </c>
      <c r="J79" s="56" t="n">
        <f aca="false">附表6!K247</f>
        <v>12500</v>
      </c>
    </row>
    <row r="80" customFormat="false" ht="14.25" hidden="false" customHeight="false" outlineLevel="0" collapsed="false">
      <c r="A80" s="43"/>
      <c r="B80" s="43" t="s">
        <v>377</v>
      </c>
      <c r="C80" s="57" t="s">
        <v>1226</v>
      </c>
      <c r="D80" s="48" t="n">
        <v>0</v>
      </c>
      <c r="E80" s="48" t="n">
        <v>0</v>
      </c>
      <c r="F80" s="48" t="n">
        <v>0</v>
      </c>
      <c r="G80" s="48" t="n">
        <f aca="false">附表5!J246</f>
        <v>4800</v>
      </c>
      <c r="H80" s="48" t="n">
        <f aca="false">附表5!K246</f>
        <v>4800</v>
      </c>
      <c r="I80" s="56" t="n">
        <f aca="false">附表6!J253</f>
        <v>6010</v>
      </c>
      <c r="J80" s="56" t="n">
        <f aca="false">附表6!K253</f>
        <v>6010</v>
      </c>
    </row>
    <row r="81" customFormat="false" ht="14.25" hidden="false" customHeight="true" outlineLevel="0" collapsed="false">
      <c r="A81" s="43"/>
      <c r="B81" s="56" t="s">
        <v>98</v>
      </c>
      <c r="C81" s="57" t="s">
        <v>113</v>
      </c>
      <c r="D81" s="48" t="n">
        <v>0</v>
      </c>
      <c r="E81" s="48" t="n">
        <v>0</v>
      </c>
      <c r="F81" s="48" t="n">
        <v>0</v>
      </c>
      <c r="G81" s="48" t="n">
        <v>0</v>
      </c>
      <c r="H81" s="48" t="n">
        <v>0</v>
      </c>
      <c r="I81" s="48" t="n">
        <v>0</v>
      </c>
      <c r="J81" s="48" t="n">
        <v>0</v>
      </c>
    </row>
    <row r="82" customFormat="false" ht="14.25" hidden="false" customHeight="true" outlineLevel="0" collapsed="false">
      <c r="A82" s="43"/>
      <c r="B82" s="56" t="s">
        <v>148</v>
      </c>
      <c r="C82" s="57" t="s">
        <v>151</v>
      </c>
      <c r="D82" s="48" t="n">
        <v>0</v>
      </c>
      <c r="E82" s="48" t="n">
        <v>0</v>
      </c>
      <c r="F82" s="48" t="n">
        <v>0</v>
      </c>
      <c r="G82" s="48" t="n">
        <f aca="false">附表5!J247</f>
        <v>2400</v>
      </c>
      <c r="H82" s="48" t="n">
        <f aca="false">附表5!K247</f>
        <v>2400</v>
      </c>
      <c r="I82" s="48" t="n">
        <v>0</v>
      </c>
      <c r="J82" s="48" t="n">
        <v>0</v>
      </c>
    </row>
    <row r="83" customFormat="false" ht="14.25" hidden="false" customHeight="true" outlineLevel="0" collapsed="false">
      <c r="A83" s="43"/>
      <c r="B83" s="56" t="s">
        <v>173</v>
      </c>
      <c r="C83" s="57" t="s">
        <v>188</v>
      </c>
      <c r="D83" s="48" t="n">
        <v>0</v>
      </c>
      <c r="E83" s="48" t="n">
        <v>0</v>
      </c>
      <c r="F83" s="48" t="n">
        <v>0</v>
      </c>
      <c r="G83" s="48" t="n">
        <v>0</v>
      </c>
      <c r="H83" s="48" t="n">
        <v>0</v>
      </c>
      <c r="I83" s="56" t="n">
        <f aca="false">附表6!J254</f>
        <v>4410</v>
      </c>
      <c r="J83" s="56" t="n">
        <f aca="false">附表6!K254</f>
        <v>4410</v>
      </c>
    </row>
    <row r="84" customFormat="false" ht="14.25" hidden="false" customHeight="true" outlineLevel="0" collapsed="false">
      <c r="A84" s="43"/>
      <c r="B84" s="56" t="s">
        <v>211</v>
      </c>
      <c r="C84" s="57" t="s">
        <v>222</v>
      </c>
      <c r="D84" s="48" t="n">
        <v>0</v>
      </c>
      <c r="E84" s="48" t="n">
        <v>0</v>
      </c>
      <c r="F84" s="48" t="n">
        <v>0</v>
      </c>
      <c r="G84" s="48" t="n">
        <v>0</v>
      </c>
      <c r="H84" s="48" t="n">
        <v>0</v>
      </c>
      <c r="I84" s="56" t="n">
        <f aca="false">附表6!J258</f>
        <v>1600</v>
      </c>
      <c r="J84" s="56" t="n">
        <f aca="false">附表6!K258</f>
        <v>1600</v>
      </c>
    </row>
    <row r="85" customFormat="false" ht="14.25" hidden="false" customHeight="true" outlineLevel="0" collapsed="false">
      <c r="A85" s="43"/>
      <c r="B85" s="56" t="s">
        <v>226</v>
      </c>
      <c r="C85" s="57" t="s">
        <v>232</v>
      </c>
      <c r="D85" s="48" t="n">
        <v>0</v>
      </c>
      <c r="E85" s="48" t="n">
        <v>0</v>
      </c>
      <c r="F85" s="48" t="n">
        <v>0</v>
      </c>
      <c r="G85" s="48" t="n">
        <f aca="false">附表5!J249</f>
        <v>2400</v>
      </c>
      <c r="H85" s="48" t="n">
        <f aca="false">附表5!K249</f>
        <v>2400</v>
      </c>
      <c r="I85" s="48" t="n">
        <v>0</v>
      </c>
      <c r="J85" s="48" t="n">
        <v>0</v>
      </c>
    </row>
    <row r="86" customFormat="false" ht="27.95" hidden="false" customHeight="true" outlineLevel="0" collapsed="false">
      <c r="A86" s="43"/>
      <c r="B86" s="43" t="s">
        <v>724</v>
      </c>
      <c r="C86" s="57" t="s">
        <v>672</v>
      </c>
      <c r="D86" s="48" t="n">
        <v>0</v>
      </c>
      <c r="E86" s="48" t="n">
        <v>0</v>
      </c>
      <c r="F86" s="48" t="n">
        <v>0</v>
      </c>
      <c r="G86" s="48" t="n">
        <f aca="false">附表5!J251</f>
        <v>350</v>
      </c>
      <c r="H86" s="48" t="n">
        <f aca="false">附表5!K251</f>
        <v>350</v>
      </c>
      <c r="I86" s="48" t="n">
        <v>0</v>
      </c>
      <c r="J86" s="48" t="n">
        <v>0</v>
      </c>
    </row>
    <row r="87" customFormat="false" ht="14.25" hidden="false" customHeight="true" outlineLevel="0" collapsed="false">
      <c r="A87" s="43"/>
      <c r="B87" s="56" t="s">
        <v>98</v>
      </c>
      <c r="C87" s="57" t="s">
        <v>113</v>
      </c>
      <c r="D87" s="48" t="n">
        <v>0</v>
      </c>
      <c r="E87" s="48" t="n">
        <v>0</v>
      </c>
      <c r="F87" s="48" t="n">
        <v>0</v>
      </c>
      <c r="G87" s="48" t="n">
        <f aca="false">附表5!J252</f>
        <v>350</v>
      </c>
      <c r="H87" s="48" t="n">
        <f aca="false">附表5!K252</f>
        <v>350</v>
      </c>
      <c r="I87" s="48" t="n">
        <v>0</v>
      </c>
      <c r="J87" s="48" t="n">
        <v>0</v>
      </c>
    </row>
    <row r="88" customFormat="false" ht="14.25" hidden="false" customHeight="true" outlineLevel="0" collapsed="false">
      <c r="A88" s="43"/>
      <c r="B88" s="56" t="s">
        <v>148</v>
      </c>
      <c r="C88" s="57" t="s">
        <v>151</v>
      </c>
      <c r="D88" s="48" t="n">
        <v>0</v>
      </c>
      <c r="E88" s="48" t="n">
        <v>0</v>
      </c>
      <c r="F88" s="48" t="n">
        <v>0</v>
      </c>
      <c r="G88" s="48" t="n">
        <v>0</v>
      </c>
      <c r="H88" s="48" t="n">
        <v>0</v>
      </c>
      <c r="I88" s="48" t="n">
        <v>0</v>
      </c>
      <c r="J88" s="48" t="n">
        <v>0</v>
      </c>
    </row>
    <row r="89" customFormat="false" ht="14.25" hidden="false" customHeight="true" outlineLevel="0" collapsed="false">
      <c r="A89" s="43"/>
      <c r="B89" s="56" t="s">
        <v>173</v>
      </c>
      <c r="C89" s="57" t="s">
        <v>188</v>
      </c>
      <c r="D89" s="48" t="n">
        <v>0</v>
      </c>
      <c r="E89" s="48" t="n">
        <v>0</v>
      </c>
      <c r="F89" s="48" t="n">
        <v>0</v>
      </c>
      <c r="G89" s="48" t="n">
        <v>0</v>
      </c>
      <c r="H89" s="48" t="n">
        <v>0</v>
      </c>
      <c r="I89" s="48" t="n">
        <v>0</v>
      </c>
      <c r="J89" s="48" t="n">
        <v>0</v>
      </c>
    </row>
    <row r="90" customFormat="false" ht="14.25" hidden="false" customHeight="true" outlineLevel="0" collapsed="false">
      <c r="A90" s="43"/>
      <c r="B90" s="56" t="s">
        <v>211</v>
      </c>
      <c r="C90" s="57" t="s">
        <v>222</v>
      </c>
      <c r="D90" s="48" t="n">
        <v>0</v>
      </c>
      <c r="E90" s="48" t="n">
        <v>0</v>
      </c>
      <c r="F90" s="48" t="n">
        <v>0</v>
      </c>
      <c r="G90" s="48" t="n">
        <v>0</v>
      </c>
      <c r="H90" s="48" t="n">
        <v>0</v>
      </c>
      <c r="I90" s="48" t="n">
        <v>0</v>
      </c>
      <c r="J90" s="48" t="n">
        <v>0</v>
      </c>
    </row>
    <row r="91" customFormat="false" ht="14.25" hidden="false" customHeight="true" outlineLevel="0" collapsed="false">
      <c r="A91" s="43"/>
      <c r="B91" s="56" t="s">
        <v>226</v>
      </c>
      <c r="C91" s="57" t="s">
        <v>232</v>
      </c>
      <c r="D91" s="48" t="n">
        <v>0</v>
      </c>
      <c r="E91" s="48" t="n">
        <v>0</v>
      </c>
      <c r="F91" s="48" t="n">
        <v>0</v>
      </c>
      <c r="G91" s="48" t="n">
        <v>0</v>
      </c>
      <c r="H91" s="48" t="n">
        <v>0</v>
      </c>
      <c r="I91" s="48" t="n">
        <v>0</v>
      </c>
      <c r="J91" s="48" t="n">
        <v>0</v>
      </c>
    </row>
    <row r="92" customFormat="false" ht="14.25" hidden="false" customHeight="true" outlineLevel="0" collapsed="false">
      <c r="A92" s="43"/>
      <c r="B92" s="43" t="s">
        <v>1088</v>
      </c>
      <c r="C92" s="57" t="s">
        <v>725</v>
      </c>
      <c r="D92" s="48" t="n">
        <v>0</v>
      </c>
      <c r="E92" s="48" t="n">
        <v>0</v>
      </c>
      <c r="F92" s="48" t="n">
        <v>0</v>
      </c>
      <c r="G92" s="48" t="n">
        <f aca="false">附表5!J254</f>
        <v>24714.035</v>
      </c>
      <c r="H92" s="48" t="n">
        <f aca="false">附表5!K254</f>
        <v>24714.035</v>
      </c>
      <c r="I92" s="48" t="n">
        <v>0</v>
      </c>
      <c r="J92" s="48" t="n">
        <v>0</v>
      </c>
    </row>
    <row r="93" customFormat="false" ht="14.25" hidden="false" customHeight="true" outlineLevel="0" collapsed="false">
      <c r="A93" s="43"/>
      <c r="B93" s="56" t="s">
        <v>98</v>
      </c>
      <c r="C93" s="57" t="s">
        <v>381</v>
      </c>
      <c r="D93" s="48" t="n">
        <v>0</v>
      </c>
      <c r="E93" s="48" t="n">
        <v>0</v>
      </c>
      <c r="F93" s="48" t="n">
        <v>0</v>
      </c>
      <c r="G93" s="48" t="n">
        <f aca="false">附表5!J255</f>
        <v>237.3</v>
      </c>
      <c r="H93" s="48" t="n">
        <f aca="false">附表5!K255</f>
        <v>237.3</v>
      </c>
      <c r="I93" s="48" t="n">
        <v>0</v>
      </c>
      <c r="J93" s="48" t="n">
        <v>0</v>
      </c>
    </row>
    <row r="94" customFormat="false" ht="14.25" hidden="false" customHeight="true" outlineLevel="0" collapsed="false">
      <c r="A94" s="43"/>
      <c r="B94" s="56" t="s">
        <v>148</v>
      </c>
      <c r="C94" s="57" t="s">
        <v>113</v>
      </c>
      <c r="D94" s="48" t="n">
        <v>0</v>
      </c>
      <c r="E94" s="48" t="n">
        <v>0</v>
      </c>
      <c r="F94" s="48" t="n">
        <v>0</v>
      </c>
      <c r="G94" s="48" t="n">
        <f aca="false">附表5!J257</f>
        <v>1236.145</v>
      </c>
      <c r="H94" s="48" t="n">
        <f aca="false">附表5!K257</f>
        <v>1236.145</v>
      </c>
      <c r="I94" s="48" t="n">
        <v>0</v>
      </c>
      <c r="J94" s="48" t="n">
        <v>0</v>
      </c>
    </row>
    <row r="95" customFormat="false" ht="14.25" hidden="false" customHeight="true" outlineLevel="0" collapsed="false">
      <c r="A95" s="43"/>
      <c r="B95" s="56" t="s">
        <v>173</v>
      </c>
      <c r="C95" s="57" t="s">
        <v>151</v>
      </c>
      <c r="D95" s="48" t="n">
        <v>0</v>
      </c>
      <c r="E95" s="48" t="n">
        <v>0</v>
      </c>
      <c r="F95" s="48" t="n">
        <v>0</v>
      </c>
      <c r="G95" s="48" t="n">
        <f aca="false">附表5!J260</f>
        <v>1750.085</v>
      </c>
      <c r="H95" s="48" t="n">
        <f aca="false">附表5!K260</f>
        <v>1750.085</v>
      </c>
      <c r="I95" s="48" t="n">
        <v>0</v>
      </c>
      <c r="J95" s="48" t="n">
        <v>0</v>
      </c>
    </row>
    <row r="96" customFormat="false" ht="14.25" hidden="false" customHeight="true" outlineLevel="0" collapsed="false">
      <c r="A96" s="43"/>
      <c r="B96" s="56" t="s">
        <v>211</v>
      </c>
      <c r="C96" s="57" t="s">
        <v>188</v>
      </c>
      <c r="D96" s="48" t="n">
        <v>0</v>
      </c>
      <c r="E96" s="48" t="n">
        <v>0</v>
      </c>
      <c r="F96" s="48" t="n">
        <v>0</v>
      </c>
      <c r="G96" s="48" t="n">
        <f aca="false">附表5!J263</f>
        <v>5619.855</v>
      </c>
      <c r="H96" s="48" t="n">
        <f aca="false">附表5!K263</f>
        <v>5619.855</v>
      </c>
      <c r="I96" s="48" t="n">
        <v>0</v>
      </c>
      <c r="J96" s="48" t="n">
        <v>0</v>
      </c>
    </row>
    <row r="97" customFormat="false" ht="14.25" hidden="false" customHeight="true" outlineLevel="0" collapsed="false">
      <c r="A97" s="43"/>
      <c r="B97" s="56" t="s">
        <v>226</v>
      </c>
      <c r="C97" s="57" t="s">
        <v>222</v>
      </c>
      <c r="D97" s="48" t="n">
        <v>0</v>
      </c>
      <c r="E97" s="48" t="n">
        <v>0</v>
      </c>
      <c r="F97" s="48" t="n">
        <v>0</v>
      </c>
      <c r="G97" s="48" t="n">
        <f aca="false">附表5!J266</f>
        <v>7180.75</v>
      </c>
      <c r="H97" s="48" t="n">
        <f aca="false">附表5!K266</f>
        <v>7180.75</v>
      </c>
      <c r="I97" s="48" t="n">
        <v>0</v>
      </c>
      <c r="J97" s="48" t="n">
        <v>0</v>
      </c>
    </row>
    <row r="98" customFormat="false" ht="14.25" hidden="false" customHeight="true" outlineLevel="0" collapsed="false">
      <c r="A98" s="43"/>
      <c r="B98" s="56" t="s">
        <v>734</v>
      </c>
      <c r="C98" s="57" t="s">
        <v>232</v>
      </c>
      <c r="D98" s="48" t="n">
        <v>0</v>
      </c>
      <c r="E98" s="48" t="n">
        <v>0</v>
      </c>
      <c r="F98" s="48" t="n">
        <v>0</v>
      </c>
      <c r="G98" s="48" t="n">
        <f aca="false">附表5!J269</f>
        <v>8689.9</v>
      </c>
      <c r="H98" s="48" t="n">
        <f aca="false">附表5!K269</f>
        <v>8689.9</v>
      </c>
      <c r="I98" s="48" t="n">
        <v>0</v>
      </c>
      <c r="J98" s="48" t="n">
        <v>0</v>
      </c>
    </row>
    <row r="99" s="82" customFormat="true" ht="14.25" hidden="false" customHeight="true" outlineLevel="0" collapsed="false">
      <c r="A99" s="43"/>
      <c r="B99" s="60"/>
      <c r="C99" s="60" t="s">
        <v>390</v>
      </c>
      <c r="D99" s="49" t="n">
        <v>0</v>
      </c>
      <c r="E99" s="49" t="n">
        <v>0</v>
      </c>
      <c r="F99" s="49" t="n">
        <v>0</v>
      </c>
      <c r="G99" s="49" t="n">
        <f aca="false">附表5!J272</f>
        <v>100092.255</v>
      </c>
      <c r="H99" s="49" t="n">
        <f aca="false">附表5!K272</f>
        <v>100092.255</v>
      </c>
      <c r="I99" s="52" t="n">
        <f aca="false">附表6!J260</f>
        <v>93420.292</v>
      </c>
      <c r="J99" s="52" t="n">
        <f aca="false">附表6!K260</f>
        <v>93420.292</v>
      </c>
      <c r="K99" s="142"/>
    </row>
    <row r="100" customFormat="false" ht="14.25" hidden="false" customHeight="true" outlineLevel="0" collapsed="false">
      <c r="A100" s="43" t="s">
        <v>736</v>
      </c>
      <c r="B100" s="56" t="s">
        <v>98</v>
      </c>
      <c r="C100" s="57" t="s">
        <v>381</v>
      </c>
      <c r="D100" s="48" t="n">
        <v>0</v>
      </c>
      <c r="E100" s="48" t="n">
        <v>0</v>
      </c>
      <c r="F100" s="48" t="n">
        <v>0</v>
      </c>
      <c r="G100" s="131" t="n">
        <f aca="false">附表5!J273</f>
        <v>1100</v>
      </c>
      <c r="H100" s="131" t="n">
        <f aca="false">附表5!K273</f>
        <v>1100</v>
      </c>
      <c r="I100" s="48" t="n">
        <v>0</v>
      </c>
      <c r="J100" s="48" t="n">
        <v>0</v>
      </c>
    </row>
    <row r="101" customFormat="false" ht="14.25" hidden="false" customHeight="false" outlineLevel="0" collapsed="false">
      <c r="A101" s="43"/>
      <c r="B101" s="56" t="s">
        <v>148</v>
      </c>
      <c r="C101" s="57" t="s">
        <v>99</v>
      </c>
      <c r="D101" s="48" t="n">
        <v>0</v>
      </c>
      <c r="E101" s="48" t="n">
        <v>0</v>
      </c>
      <c r="F101" s="48" t="n">
        <v>0</v>
      </c>
      <c r="G101" s="48" t="n">
        <f aca="false">附表5!J276</f>
        <v>300</v>
      </c>
      <c r="H101" s="48" t="n">
        <f aca="false">附表5!K276</f>
        <v>300</v>
      </c>
      <c r="I101" s="48" t="n">
        <v>0</v>
      </c>
      <c r="J101" s="48" t="n">
        <v>0</v>
      </c>
    </row>
    <row r="102" customFormat="false" ht="14.25" hidden="false" customHeight="true" outlineLevel="0" collapsed="false">
      <c r="A102" s="43"/>
      <c r="B102" s="56" t="s">
        <v>173</v>
      </c>
      <c r="C102" s="57" t="s">
        <v>149</v>
      </c>
      <c r="D102" s="48" t="n">
        <v>0</v>
      </c>
      <c r="E102" s="48" t="n">
        <v>0</v>
      </c>
      <c r="F102" s="48" t="n">
        <v>0</v>
      </c>
      <c r="G102" s="48" t="n">
        <f aca="false">附表5!J279</f>
        <v>240</v>
      </c>
      <c r="H102" s="48" t="n">
        <f aca="false">附表5!K279</f>
        <v>240</v>
      </c>
      <c r="I102" s="48" t="n">
        <v>0</v>
      </c>
      <c r="J102" s="48" t="n">
        <v>0</v>
      </c>
    </row>
    <row r="103" customFormat="false" ht="14.25" hidden="false" customHeight="true" outlineLevel="0" collapsed="false">
      <c r="A103" s="43"/>
      <c r="B103" s="56" t="s">
        <v>211</v>
      </c>
      <c r="C103" s="57" t="s">
        <v>174</v>
      </c>
      <c r="D103" s="48" t="n">
        <v>0</v>
      </c>
      <c r="E103" s="48" t="n">
        <v>0</v>
      </c>
      <c r="F103" s="48" t="n">
        <v>0</v>
      </c>
      <c r="G103" s="56" t="n">
        <f aca="false">附表5!J282</f>
        <v>240</v>
      </c>
      <c r="H103" s="56" t="n">
        <f aca="false">附表5!K282</f>
        <v>240</v>
      </c>
      <c r="I103" s="48" t="n">
        <v>0</v>
      </c>
      <c r="J103" s="48" t="n">
        <v>0</v>
      </c>
    </row>
    <row r="104" customFormat="false" ht="14.25" hidden="false" customHeight="false" outlineLevel="0" collapsed="false">
      <c r="A104" s="43"/>
      <c r="B104" s="56" t="s">
        <v>226</v>
      </c>
      <c r="C104" s="57" t="s">
        <v>212</v>
      </c>
      <c r="D104" s="48" t="n">
        <v>0</v>
      </c>
      <c r="E104" s="48" t="n">
        <v>0</v>
      </c>
      <c r="F104" s="48" t="n">
        <v>0</v>
      </c>
      <c r="G104" s="48" t="n">
        <f aca="false">附表5!J285</f>
        <v>240</v>
      </c>
      <c r="H104" s="48" t="n">
        <f aca="false">附表5!K285</f>
        <v>240</v>
      </c>
      <c r="I104" s="48" t="n">
        <v>0</v>
      </c>
      <c r="J104" s="48" t="n">
        <v>0</v>
      </c>
    </row>
    <row r="105" customFormat="false" ht="14.25" hidden="false" customHeight="false" outlineLevel="0" collapsed="false">
      <c r="A105" s="43"/>
      <c r="B105" s="56" t="s">
        <v>734</v>
      </c>
      <c r="C105" s="57" t="s">
        <v>227</v>
      </c>
      <c r="D105" s="48" t="n">
        <v>0</v>
      </c>
      <c r="E105" s="48" t="n">
        <v>0</v>
      </c>
      <c r="F105" s="48" t="n">
        <v>0</v>
      </c>
      <c r="G105" s="56" t="n">
        <f aca="false">附表5!J288</f>
        <v>240</v>
      </c>
      <c r="H105" s="56" t="n">
        <f aca="false">附表5!K288</f>
        <v>240</v>
      </c>
      <c r="I105" s="48" t="n">
        <v>0</v>
      </c>
      <c r="J105" s="48" t="n">
        <v>0</v>
      </c>
    </row>
    <row r="106" s="82" customFormat="true" ht="14.25" hidden="false" customHeight="false" outlineLevel="0" collapsed="false">
      <c r="A106" s="43"/>
      <c r="B106" s="60"/>
      <c r="C106" s="60" t="s">
        <v>390</v>
      </c>
      <c r="D106" s="49" t="n">
        <v>0</v>
      </c>
      <c r="E106" s="49" t="n">
        <v>0</v>
      </c>
      <c r="F106" s="49" t="n">
        <v>0</v>
      </c>
      <c r="G106" s="49" t="n">
        <f aca="false">附表5!J291</f>
        <v>2360</v>
      </c>
      <c r="H106" s="49" t="n">
        <f aca="false">附表5!K291</f>
        <v>2360</v>
      </c>
      <c r="I106" s="49" t="n">
        <v>0</v>
      </c>
      <c r="J106" s="49" t="n">
        <v>0</v>
      </c>
      <c r="K106" s="142"/>
    </row>
    <row r="107" s="82" customFormat="true" ht="14.25" hidden="false" customHeight="true" outlineLevel="0" collapsed="false">
      <c r="A107" s="43" t="s">
        <v>1273</v>
      </c>
      <c r="B107" s="43" t="s">
        <v>96</v>
      </c>
      <c r="C107" s="57" t="s">
        <v>749</v>
      </c>
      <c r="D107" s="48" t="n">
        <v>0</v>
      </c>
      <c r="E107" s="48" t="n">
        <v>0</v>
      </c>
      <c r="F107" s="48" t="n">
        <v>0</v>
      </c>
      <c r="G107" s="48" t="n">
        <f aca="false">附表5!J292</f>
        <v>42700</v>
      </c>
      <c r="H107" s="48" t="n">
        <f aca="false">附表5!K292</f>
        <v>42700</v>
      </c>
      <c r="I107" s="48" t="n">
        <v>0</v>
      </c>
      <c r="J107" s="48" t="n">
        <v>0</v>
      </c>
      <c r="K107" s="142"/>
    </row>
    <row r="108" customFormat="false" ht="14.25" hidden="false" customHeight="true" outlineLevel="0" collapsed="false">
      <c r="A108" s="43"/>
      <c r="B108" s="56" t="s">
        <v>98</v>
      </c>
      <c r="C108" s="57" t="s">
        <v>381</v>
      </c>
      <c r="D108" s="48" t="n">
        <v>0</v>
      </c>
      <c r="E108" s="48" t="n">
        <v>0</v>
      </c>
      <c r="F108" s="48" t="n">
        <v>0</v>
      </c>
      <c r="G108" s="144" t="n">
        <f aca="false">附表5!J293</f>
        <v>42700</v>
      </c>
      <c r="H108" s="144" t="n">
        <f aca="false">附表5!K293</f>
        <v>42700</v>
      </c>
      <c r="I108" s="48" t="n">
        <v>0</v>
      </c>
      <c r="J108" s="48" t="n">
        <v>0</v>
      </c>
    </row>
    <row r="109" customFormat="false" ht="14.25" hidden="false" customHeight="false" outlineLevel="0" collapsed="false">
      <c r="A109" s="43"/>
      <c r="B109" s="43" t="s">
        <v>259</v>
      </c>
      <c r="C109" s="57" t="s">
        <v>1278</v>
      </c>
      <c r="D109" s="48" t="n">
        <v>0</v>
      </c>
      <c r="E109" s="48" t="n">
        <v>0</v>
      </c>
      <c r="F109" s="48" t="n">
        <v>0</v>
      </c>
      <c r="G109" s="144" t="n">
        <f aca="false">附表5!J296</f>
        <v>29869.2</v>
      </c>
      <c r="H109" s="144" t="n">
        <f aca="false">附表5!K296</f>
        <v>29869.2</v>
      </c>
      <c r="I109" s="48" t="n">
        <v>0</v>
      </c>
      <c r="J109" s="48" t="n">
        <v>0</v>
      </c>
    </row>
    <row r="110" customFormat="false" ht="14.25" hidden="false" customHeight="false" outlineLevel="0" collapsed="false">
      <c r="A110" s="43"/>
      <c r="B110" s="56" t="s">
        <v>98</v>
      </c>
      <c r="C110" s="57" t="s">
        <v>381</v>
      </c>
      <c r="D110" s="48" t="n">
        <v>0</v>
      </c>
      <c r="E110" s="48" t="n">
        <v>0</v>
      </c>
      <c r="F110" s="48" t="n">
        <v>0</v>
      </c>
      <c r="G110" s="144" t="n">
        <f aca="false">附表5!J297</f>
        <v>29869.2</v>
      </c>
      <c r="H110" s="144" t="n">
        <f aca="false">附表5!K297</f>
        <v>29869.2</v>
      </c>
      <c r="I110" s="48" t="n">
        <v>0</v>
      </c>
      <c r="J110" s="48" t="n">
        <v>0</v>
      </c>
    </row>
    <row r="111" customFormat="false" ht="14.25" hidden="false" customHeight="false" outlineLevel="0" collapsed="false">
      <c r="A111" s="43"/>
      <c r="B111" s="43" t="s">
        <v>377</v>
      </c>
      <c r="C111" s="57" t="s">
        <v>1750</v>
      </c>
      <c r="D111" s="48" t="n">
        <v>0</v>
      </c>
      <c r="E111" s="48" t="n">
        <v>0</v>
      </c>
      <c r="F111" s="48" t="n">
        <v>0</v>
      </c>
      <c r="G111" s="144" t="n">
        <f aca="false">附表5!J305</f>
        <v>11630</v>
      </c>
      <c r="H111" s="144" t="n">
        <f aca="false">附表5!K305</f>
        <v>11630</v>
      </c>
      <c r="I111" s="48" t="n">
        <v>0</v>
      </c>
      <c r="J111" s="48" t="n">
        <v>0</v>
      </c>
    </row>
    <row r="112" customFormat="false" ht="14.25" hidden="false" customHeight="false" outlineLevel="0" collapsed="false">
      <c r="A112" s="43"/>
      <c r="B112" s="56" t="s">
        <v>98</v>
      </c>
      <c r="C112" s="57" t="s">
        <v>381</v>
      </c>
      <c r="D112" s="48" t="n">
        <v>0</v>
      </c>
      <c r="E112" s="48" t="n">
        <v>0</v>
      </c>
      <c r="F112" s="48" t="n">
        <v>0</v>
      </c>
      <c r="G112" s="144" t="n">
        <f aca="false">附表5!J306</f>
        <v>11630</v>
      </c>
      <c r="H112" s="144" t="n">
        <f aca="false">附表5!K306</f>
        <v>11630</v>
      </c>
      <c r="I112" s="48" t="n">
        <v>0</v>
      </c>
      <c r="J112" s="48" t="n">
        <v>0</v>
      </c>
    </row>
    <row r="113" s="82" customFormat="true" ht="14.25" hidden="false" customHeight="false" outlineLevel="0" collapsed="false">
      <c r="A113" s="43"/>
      <c r="B113" s="60"/>
      <c r="C113" s="60" t="s">
        <v>390</v>
      </c>
      <c r="D113" s="49" t="n">
        <v>0</v>
      </c>
      <c r="E113" s="49" t="n">
        <v>0</v>
      </c>
      <c r="F113" s="49" t="n">
        <v>0</v>
      </c>
      <c r="G113" s="49" t="n">
        <f aca="false">附表5!J315</f>
        <v>84199.2</v>
      </c>
      <c r="H113" s="49" t="n">
        <f aca="false">附表5!K315</f>
        <v>84199.2</v>
      </c>
      <c r="I113" s="49" t="n">
        <v>0</v>
      </c>
      <c r="J113" s="49" t="n">
        <v>0</v>
      </c>
      <c r="K113" s="142"/>
    </row>
    <row r="114" s="82" customFormat="true" ht="14.25" hidden="false" customHeight="false" outlineLevel="0" collapsed="false">
      <c r="A114" s="52"/>
      <c r="B114" s="60"/>
      <c r="C114" s="60" t="s">
        <v>774</v>
      </c>
      <c r="D114" s="49" t="n">
        <f aca="false">附表4!J37</f>
        <v>80940.34</v>
      </c>
      <c r="E114" s="49" t="n">
        <f aca="false">附表4!K37</f>
        <v>27477.55</v>
      </c>
      <c r="F114" s="49" t="n">
        <f aca="false">附表4!L37</f>
        <v>53462.79</v>
      </c>
      <c r="G114" s="117" t="n">
        <f aca="false">附表5!J316</f>
        <v>586629.662</v>
      </c>
      <c r="H114" s="117" t="n">
        <f aca="false">附表5!K316</f>
        <v>586629.662</v>
      </c>
      <c r="I114" s="70" t="n">
        <f aca="false">附表6!J264</f>
        <v>318865.342</v>
      </c>
      <c r="J114" s="70" t="n">
        <f aca="false">附表6!K264</f>
        <v>318865.342</v>
      </c>
      <c r="K114" s="142"/>
    </row>
    <row r="115" customFormat="false" ht="14.25" hidden="false" customHeight="false" outlineLevel="0" collapsed="false">
      <c r="A115" s="101"/>
      <c r="B115" s="101"/>
      <c r="C115" s="101"/>
      <c r="D115" s="101"/>
      <c r="E115" s="101"/>
      <c r="F115" s="101"/>
      <c r="G115" s="101"/>
      <c r="H115" s="101"/>
    </row>
    <row r="116" customFormat="false" ht="15" hidden="false" customHeight="false" outlineLevel="0" collapsed="false">
      <c r="A116" s="101"/>
      <c r="B116" s="101"/>
      <c r="C116" s="101"/>
      <c r="D116" s="101"/>
      <c r="E116" s="101"/>
      <c r="F116" s="101"/>
      <c r="G116" s="145" t="n">
        <f aca="false">F114+G114</f>
        <v>640092.452</v>
      </c>
      <c r="H116" s="145" t="n">
        <f aca="false">F114+G114+I114</f>
        <v>958957.794</v>
      </c>
    </row>
    <row r="117" customFormat="false" ht="14.25" hidden="false" customHeight="false" outlineLevel="0" collapsed="false">
      <c r="A117" s="101"/>
      <c r="B117" s="101"/>
      <c r="C117" s="101"/>
      <c r="D117" s="101"/>
      <c r="E117" s="101"/>
      <c r="F117" s="101"/>
      <c r="G117" s="101"/>
      <c r="H117" s="101"/>
    </row>
  </sheetData>
  <mergeCells count="13">
    <mergeCell ref="B1:H1"/>
    <mergeCell ref="A2:A3"/>
    <mergeCell ref="B2:B3"/>
    <mergeCell ref="C2:C3"/>
    <mergeCell ref="D2:F2"/>
    <mergeCell ref="G2:H2"/>
    <mergeCell ref="I2:J2"/>
    <mergeCell ref="A4:A35"/>
    <mergeCell ref="A36:A48"/>
    <mergeCell ref="A49:A67"/>
    <mergeCell ref="A68:A99"/>
    <mergeCell ref="A100:A106"/>
    <mergeCell ref="A107:A113"/>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P2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J26" activeCellId="0" sqref="J26"/>
    </sheetView>
  </sheetViews>
  <sheetFormatPr defaultColWidth="8.99609375" defaultRowHeight="14.25" zeroHeight="false" outlineLevelRow="0" outlineLevelCol="0"/>
  <cols>
    <col collapsed="false" customWidth="true" hidden="false" outlineLevel="0" max="2" min="2" style="0" width="20.12"/>
    <col collapsed="false" customWidth="true" hidden="false" outlineLevel="0" max="14" min="3" style="0" width="11.62"/>
  </cols>
  <sheetData>
    <row r="4" customFormat="false" ht="14.25" hidden="false" customHeight="true" outlineLevel="0" collapsed="false">
      <c r="B4" s="146" t="s">
        <v>1751</v>
      </c>
      <c r="C4" s="146" t="s">
        <v>1752</v>
      </c>
      <c r="D4" s="146"/>
      <c r="E4" s="146"/>
      <c r="F4" s="146"/>
      <c r="G4" s="146" t="s">
        <v>1753</v>
      </c>
      <c r="H4" s="146"/>
      <c r="I4" s="146"/>
      <c r="J4" s="146"/>
      <c r="K4" s="146" t="s">
        <v>1754</v>
      </c>
      <c r="L4" s="146"/>
      <c r="M4" s="146"/>
      <c r="N4" s="146"/>
    </row>
    <row r="5" customFormat="false" ht="28.5" hidden="false" customHeight="false" outlineLevel="0" collapsed="false">
      <c r="B5" s="146"/>
      <c r="C5" s="147" t="s">
        <v>1755</v>
      </c>
      <c r="D5" s="147" t="s">
        <v>1756</v>
      </c>
      <c r="E5" s="147" t="s">
        <v>1757</v>
      </c>
      <c r="F5" s="147" t="s">
        <v>1758</v>
      </c>
      <c r="G5" s="147" t="s">
        <v>1755</v>
      </c>
      <c r="H5" s="147" t="s">
        <v>1756</v>
      </c>
      <c r="I5" s="147" t="s">
        <v>1757</v>
      </c>
      <c r="J5" s="147" t="s">
        <v>1758</v>
      </c>
      <c r="K5" s="147" t="s">
        <v>1755</v>
      </c>
      <c r="L5" s="147" t="s">
        <v>1756</v>
      </c>
      <c r="M5" s="147" t="s">
        <v>1757</v>
      </c>
      <c r="N5" s="147" t="s">
        <v>1758</v>
      </c>
    </row>
    <row r="6" customFormat="false" ht="15.75" hidden="false" customHeight="false" outlineLevel="0" collapsed="false">
      <c r="B6" s="148" t="s">
        <v>1759</v>
      </c>
      <c r="C6" s="149" t="n">
        <f aca="false">附表4!Q19</f>
        <v>14372.453</v>
      </c>
      <c r="D6" s="149" t="n">
        <f aca="false">附表4!R19</f>
        <v>14957.853</v>
      </c>
      <c r="E6" s="149" t="n">
        <f aca="false">附表4!S19</f>
        <v>13456.964</v>
      </c>
      <c r="F6" s="149" t="n">
        <f aca="false">SUM(C6:E6)</f>
        <v>42787.27</v>
      </c>
      <c r="G6" s="149" t="n">
        <f aca="false">附表5!N155</f>
        <v>77323.4666666667</v>
      </c>
      <c r="H6" s="149" t="n">
        <f aca="false">附表5!O155</f>
        <v>147796.220333333</v>
      </c>
      <c r="I6" s="149" t="n">
        <f aca="false">附表5!P155</f>
        <v>48521.74</v>
      </c>
      <c r="J6" s="149" t="n">
        <f aca="false">SUM(G6:I6)</f>
        <v>273641.427</v>
      </c>
      <c r="K6" s="149" t="n">
        <f aca="false">C6+G6</f>
        <v>91695.9196666667</v>
      </c>
      <c r="L6" s="149" t="n">
        <f aca="false">D6+H6</f>
        <v>162754.073333333</v>
      </c>
      <c r="M6" s="149" t="n">
        <f aca="false">E6+I6</f>
        <v>61978.704</v>
      </c>
      <c r="N6" s="149" t="n">
        <f aca="false">SUM(K6:M6)</f>
        <v>316428.697</v>
      </c>
      <c r="P6" s="0" t="n">
        <f aca="false">附表5!K155</f>
        <v>273641.427</v>
      </c>
    </row>
    <row r="7" customFormat="false" ht="15.75" hidden="false" customHeight="false" outlineLevel="0" collapsed="false">
      <c r="B7" s="148" t="s">
        <v>1760</v>
      </c>
      <c r="C7" s="149" t="n">
        <f aca="false">附表4!Q26</f>
        <v>2205.708</v>
      </c>
      <c r="D7" s="149" t="n">
        <f aca="false">附表4!R26</f>
        <v>2205.708</v>
      </c>
      <c r="E7" s="149" t="n">
        <f aca="false">附表4!S26</f>
        <v>1926.104</v>
      </c>
      <c r="F7" s="149" t="n">
        <f aca="false">SUM(C7:E7)</f>
        <v>6337.52</v>
      </c>
      <c r="G7" s="150" t="n">
        <f aca="false">附表5!N196</f>
        <v>5963.84</v>
      </c>
      <c r="H7" s="150" t="n">
        <f aca="false">附表5!O196</f>
        <v>9543.84</v>
      </c>
      <c r="I7" s="150" t="n">
        <f aca="false">附表5!P196</f>
        <v>6661.92</v>
      </c>
      <c r="J7" s="150" t="n">
        <f aca="false">SUM(G7:I7)</f>
        <v>22169.6</v>
      </c>
      <c r="K7" s="149" t="n">
        <f aca="false">C7+G7</f>
        <v>8169.548</v>
      </c>
      <c r="L7" s="149" t="n">
        <f aca="false">D7+H7</f>
        <v>11749.548</v>
      </c>
      <c r="M7" s="149" t="n">
        <f aca="false">E7+I7</f>
        <v>8588.024</v>
      </c>
      <c r="N7" s="149" t="n">
        <f aca="false">SUM(K7:M7)</f>
        <v>28507.12</v>
      </c>
      <c r="P7" s="0" t="n">
        <f aca="false">附表5!K196</f>
        <v>22169.6</v>
      </c>
    </row>
    <row r="8" customFormat="false" ht="15.75" hidden="false" customHeight="false" outlineLevel="0" collapsed="false">
      <c r="B8" s="148" t="s">
        <v>1761</v>
      </c>
      <c r="C8" s="149" t="n">
        <f aca="false">附表4!Q30</f>
        <v>1676.4</v>
      </c>
      <c r="D8" s="149" t="n">
        <f aca="false">附表4!R30</f>
        <v>1676.4</v>
      </c>
      <c r="E8" s="149" t="n">
        <f aca="false">附表4!S30</f>
        <v>985.2</v>
      </c>
      <c r="F8" s="149" t="n">
        <f aca="false">SUM(C8:E8)</f>
        <v>4338</v>
      </c>
      <c r="G8" s="149" t="n">
        <f aca="false">附表5!N220</f>
        <v>2155.272</v>
      </c>
      <c r="H8" s="149" t="n">
        <f aca="false">附表5!O220</f>
        <v>53027.272</v>
      </c>
      <c r="I8" s="149" t="n">
        <f aca="false">附表5!P220</f>
        <v>48984.636</v>
      </c>
      <c r="J8" s="150" t="n">
        <f aca="false">SUM(G8:I8)</f>
        <v>104167.18</v>
      </c>
      <c r="K8" s="149" t="n">
        <f aca="false">C8+G8</f>
        <v>3831.672</v>
      </c>
      <c r="L8" s="149" t="n">
        <f aca="false">D8+H8</f>
        <v>54703.672</v>
      </c>
      <c r="M8" s="149" t="n">
        <f aca="false">E8+I8</f>
        <v>49969.836</v>
      </c>
      <c r="N8" s="149" t="n">
        <f aca="false">SUM(K8:M8)</f>
        <v>108505.18</v>
      </c>
      <c r="P8" s="0" t="n">
        <f aca="false">附表5!K220</f>
        <v>104167.18</v>
      </c>
    </row>
    <row r="9" customFormat="false" ht="15.75" hidden="false" customHeight="false" outlineLevel="0" collapsed="false">
      <c r="B9" s="148" t="s">
        <v>1762</v>
      </c>
      <c r="C9" s="150" t="n">
        <v>0</v>
      </c>
      <c r="D9" s="150" t="n">
        <v>0</v>
      </c>
      <c r="E9" s="150" t="n">
        <v>0</v>
      </c>
      <c r="F9" s="150" t="n">
        <f aca="false">SUM(C9:E9)</f>
        <v>0</v>
      </c>
      <c r="G9" s="150" t="n">
        <f aca="false">附表5!N272</f>
        <v>23245.52</v>
      </c>
      <c r="H9" s="149" t="n">
        <f aca="false">附表5!O272</f>
        <v>59496.636</v>
      </c>
      <c r="I9" s="149" t="n">
        <f aca="false">附表5!P272</f>
        <v>17350.099</v>
      </c>
      <c r="J9" s="149" t="n">
        <f aca="false">SUM(G9:I9)</f>
        <v>100092.255</v>
      </c>
      <c r="K9" s="149" t="n">
        <f aca="false">C9+G9</f>
        <v>23245.52</v>
      </c>
      <c r="L9" s="149" t="n">
        <f aca="false">D9+H9</f>
        <v>59496.636</v>
      </c>
      <c r="M9" s="149" t="n">
        <f aca="false">E9+I9</f>
        <v>17350.099</v>
      </c>
      <c r="N9" s="149" t="n">
        <f aca="false">SUM(K9:M9)</f>
        <v>100092.255</v>
      </c>
      <c r="P9" s="0" t="n">
        <f aca="false">附表5!K272</f>
        <v>100092.255</v>
      </c>
    </row>
    <row r="10" customFormat="false" ht="15.75" hidden="false" customHeight="false" outlineLevel="0" collapsed="false">
      <c r="B10" s="148" t="s">
        <v>1763</v>
      </c>
      <c r="C10" s="150" t="n">
        <v>0</v>
      </c>
      <c r="D10" s="150" t="n">
        <v>0</v>
      </c>
      <c r="E10" s="150" t="n">
        <v>0</v>
      </c>
      <c r="F10" s="150" t="n">
        <f aca="false">SUM(C10:E10)</f>
        <v>0</v>
      </c>
      <c r="G10" s="150" t="n">
        <f aca="false">附表5!N291</f>
        <v>0</v>
      </c>
      <c r="H10" s="150" t="n">
        <f aca="false">附表5!O291</f>
        <v>0</v>
      </c>
      <c r="I10" s="150" t="n">
        <f aca="false">附表5!P291</f>
        <v>2360</v>
      </c>
      <c r="J10" s="150" t="n">
        <f aca="false">SUM(G10:I10)</f>
        <v>2360</v>
      </c>
      <c r="K10" s="150" t="n">
        <f aca="false">C10+G10</f>
        <v>0</v>
      </c>
      <c r="L10" s="150" t="n">
        <f aca="false">D10+H10</f>
        <v>0</v>
      </c>
      <c r="M10" s="150" t="n">
        <f aca="false">E10+I10</f>
        <v>2360</v>
      </c>
      <c r="N10" s="150" t="n">
        <f aca="false">SUM(K10:M10)</f>
        <v>2360</v>
      </c>
      <c r="P10" s="0" t="n">
        <f aca="false">附表5!K291</f>
        <v>2360</v>
      </c>
    </row>
    <row r="11" customFormat="false" ht="15.75" hidden="false" customHeight="false" outlineLevel="0" collapsed="false">
      <c r="B11" s="148" t="s">
        <v>749</v>
      </c>
      <c r="C11" s="150" t="n">
        <v>0</v>
      </c>
      <c r="D11" s="150" t="n">
        <v>0</v>
      </c>
      <c r="E11" s="150" t="n">
        <v>0</v>
      </c>
      <c r="F11" s="150" t="n">
        <f aca="false">SUM(C11:E11)</f>
        <v>0</v>
      </c>
      <c r="G11" s="150" t="n">
        <f aca="false">附表5!N315</f>
        <v>0</v>
      </c>
      <c r="H11" s="150" t="n">
        <f aca="false">附表5!O315</f>
        <v>34160</v>
      </c>
      <c r="I11" s="150" t="n">
        <f aca="false">附表5!P315</f>
        <v>50039.2</v>
      </c>
      <c r="J11" s="150" t="n">
        <f aca="false">SUM(G11:I11)</f>
        <v>84199.2</v>
      </c>
      <c r="K11" s="150" t="n">
        <f aca="false">C11+G11</f>
        <v>0</v>
      </c>
      <c r="L11" s="150" t="n">
        <f aca="false">D11+H11</f>
        <v>34160</v>
      </c>
      <c r="M11" s="150" t="n">
        <f aca="false">E11+I11</f>
        <v>50039.2</v>
      </c>
      <c r="N11" s="150" t="n">
        <f aca="false">SUM(K11:M11)</f>
        <v>84199.2</v>
      </c>
      <c r="P11" s="0" t="n">
        <f aca="false">附表5!K315</f>
        <v>84199.2</v>
      </c>
    </row>
    <row r="12" customFormat="false" ht="15.75" hidden="false" customHeight="false" outlineLevel="0" collapsed="false">
      <c r="B12" s="148" t="s">
        <v>390</v>
      </c>
      <c r="C12" s="149" t="n">
        <f aca="false">SUM(C6:C11)</f>
        <v>18254.561</v>
      </c>
      <c r="D12" s="149" t="n">
        <f aca="false">SUM(D6:D11)</f>
        <v>18839.961</v>
      </c>
      <c r="E12" s="149" t="n">
        <f aca="false">SUM(E6:E11)</f>
        <v>16368.268</v>
      </c>
      <c r="F12" s="149" t="n">
        <f aca="false">SUM(F6:F11)</f>
        <v>53462.79</v>
      </c>
      <c r="G12" s="149" t="n">
        <f aca="false">SUM(G6:G11)</f>
        <v>108688.098666667</v>
      </c>
      <c r="H12" s="149" t="n">
        <f aca="false">SUM(H6:H11)</f>
        <v>304023.968333333</v>
      </c>
      <c r="I12" s="149" t="n">
        <f aca="false">SUM(I6:I11)</f>
        <v>173917.595</v>
      </c>
      <c r="J12" s="149" t="n">
        <f aca="false">SUM(J6:J11)</f>
        <v>586629.662</v>
      </c>
      <c r="K12" s="149" t="n">
        <f aca="false">SUM(K6:K11)</f>
        <v>126942.659666667</v>
      </c>
      <c r="L12" s="149" t="n">
        <f aca="false">SUM(L6:L11)</f>
        <v>322863.929333333</v>
      </c>
      <c r="M12" s="149" t="n">
        <f aca="false">SUM(M6:M11)</f>
        <v>190285.863</v>
      </c>
      <c r="N12" s="149" t="n">
        <f aca="false">SUM(N6:N11)</f>
        <v>640092.452</v>
      </c>
    </row>
    <row r="13" customFormat="false" ht="15.75" hidden="false" customHeight="false" outlineLevel="0" collapsed="false">
      <c r="B13" s="151"/>
      <c r="C13" s="151"/>
      <c r="D13" s="151"/>
      <c r="E13" s="151"/>
      <c r="F13" s="151"/>
      <c r="G13" s="151"/>
      <c r="H13" s="151"/>
      <c r="I13" s="151"/>
      <c r="J13" s="151"/>
      <c r="K13" s="152" t="n">
        <f aca="false">K12/$N$12*100</f>
        <v>19.8319257272958</v>
      </c>
      <c r="L13" s="152" t="n">
        <f aca="false">L12/$N$12*100</f>
        <v>50.4402025558229</v>
      </c>
      <c r="M13" s="152" t="n">
        <f aca="false">M12/$N$12*100</f>
        <v>29.7278717168813</v>
      </c>
      <c r="N13" s="151"/>
    </row>
    <row r="14" customFormat="false" ht="14.25" hidden="false" customHeight="false" outlineLevel="0" collapsed="false">
      <c r="B14" s="151"/>
      <c r="C14" s="151"/>
      <c r="D14" s="151"/>
      <c r="E14" s="151"/>
      <c r="F14" s="151"/>
      <c r="G14" s="151"/>
      <c r="H14" s="151"/>
      <c r="I14" s="151"/>
      <c r="J14" s="151"/>
      <c r="K14" s="151"/>
      <c r="L14" s="151"/>
      <c r="M14" s="151"/>
      <c r="N14" s="151"/>
    </row>
    <row r="15" customFormat="false" ht="14.25" hidden="false" customHeight="false" outlineLevel="0" collapsed="false">
      <c r="B15" s="151"/>
      <c r="C15" s="151"/>
      <c r="D15" s="151"/>
      <c r="E15" s="151"/>
      <c r="F15" s="151"/>
      <c r="G15" s="151"/>
      <c r="H15" s="151"/>
      <c r="I15" s="151"/>
      <c r="J15" s="151"/>
      <c r="K15" s="151"/>
      <c r="L15" s="151"/>
      <c r="M15" s="151"/>
      <c r="N15" s="151"/>
    </row>
    <row r="16" customFormat="false" ht="14.25" hidden="false" customHeight="true" outlineLevel="0" collapsed="false">
      <c r="B16" s="146" t="s">
        <v>1751</v>
      </c>
      <c r="C16" s="146" t="s">
        <v>1752</v>
      </c>
      <c r="D16" s="146"/>
      <c r="E16" s="146"/>
      <c r="F16" s="146"/>
      <c r="G16" s="146" t="s">
        <v>1753</v>
      </c>
      <c r="H16" s="146"/>
      <c r="I16" s="146"/>
      <c r="J16" s="146"/>
      <c r="K16" s="146" t="s">
        <v>1754</v>
      </c>
      <c r="L16" s="146"/>
      <c r="M16" s="146"/>
      <c r="N16" s="146"/>
    </row>
    <row r="17" customFormat="false" ht="28.5" hidden="false" customHeight="false" outlineLevel="0" collapsed="false">
      <c r="B17" s="146"/>
      <c r="C17" s="147" t="s">
        <v>1755</v>
      </c>
      <c r="D17" s="147" t="s">
        <v>1756</v>
      </c>
      <c r="E17" s="147" t="s">
        <v>1757</v>
      </c>
      <c r="F17" s="147" t="s">
        <v>1758</v>
      </c>
      <c r="G17" s="147" t="s">
        <v>1755</v>
      </c>
      <c r="H17" s="147" t="s">
        <v>1756</v>
      </c>
      <c r="I17" s="147" t="s">
        <v>1757</v>
      </c>
      <c r="J17" s="147" t="s">
        <v>1758</v>
      </c>
      <c r="K17" s="147" t="s">
        <v>1755</v>
      </c>
      <c r="L17" s="147" t="s">
        <v>1756</v>
      </c>
      <c r="M17" s="147" t="s">
        <v>1757</v>
      </c>
      <c r="N17" s="147" t="s">
        <v>1758</v>
      </c>
    </row>
    <row r="18" customFormat="false" ht="15.75" hidden="false" customHeight="false" outlineLevel="0" collapsed="false">
      <c r="B18" s="153" t="s">
        <v>1764</v>
      </c>
      <c r="C18" s="150" t="n">
        <f aca="false">附表4!U37</f>
        <v>10341.761</v>
      </c>
      <c r="D18" s="150" t="n">
        <f aca="false">附表4!V37</f>
        <v>10927.161</v>
      </c>
      <c r="E18" s="150" t="n">
        <f aca="false">附表4!W37</f>
        <v>9911.868</v>
      </c>
      <c r="F18" s="150" t="n">
        <f aca="false">SUM(C18:E18)</f>
        <v>31180.79</v>
      </c>
      <c r="G18" s="149" t="n">
        <f aca="false">附表5!R317</f>
        <v>4621.104</v>
      </c>
      <c r="H18" s="149" t="n">
        <f aca="false">附表5!X317</f>
        <v>84591.584</v>
      </c>
      <c r="I18" s="149" t="n">
        <f aca="false">附表5!AD317</f>
        <v>28189.869</v>
      </c>
      <c r="J18" s="149" t="n">
        <f aca="false">SUM(G18:I18)</f>
        <v>117402.557</v>
      </c>
      <c r="K18" s="149" t="n">
        <f aca="false">C18+G18</f>
        <v>14962.865</v>
      </c>
      <c r="L18" s="149" t="n">
        <f aca="false">D18+H18</f>
        <v>95518.745</v>
      </c>
      <c r="M18" s="149" t="n">
        <f aca="false">E18+I18</f>
        <v>38101.737</v>
      </c>
      <c r="N18" s="149" t="n">
        <f aca="false">SUM(K18:M18)</f>
        <v>148583.347</v>
      </c>
    </row>
    <row r="19" customFormat="false" ht="15.75" hidden="false" customHeight="false" outlineLevel="0" collapsed="false">
      <c r="B19" s="153" t="s">
        <v>1765</v>
      </c>
      <c r="C19" s="150" t="n">
        <f aca="false">附表4!X37</f>
        <v>3956.4</v>
      </c>
      <c r="D19" s="150" t="n">
        <f aca="false">附表4!Y37</f>
        <v>3956.4</v>
      </c>
      <c r="E19" s="150" t="n">
        <f aca="false">附表4!Z37</f>
        <v>3228.2</v>
      </c>
      <c r="F19" s="150" t="n">
        <f aca="false">SUM(C19:E19)</f>
        <v>11141</v>
      </c>
      <c r="G19" s="149" t="n">
        <f aca="false">附表5!S317</f>
        <v>27545.8064444444</v>
      </c>
      <c r="H19" s="149" t="n">
        <f aca="false">附表5!Y317</f>
        <v>47518.7142222222</v>
      </c>
      <c r="I19" s="149" t="n">
        <f aca="false">附表5!AE317</f>
        <v>47865.728</v>
      </c>
      <c r="J19" s="149" t="n">
        <f aca="false">SUM(G19:I19)</f>
        <v>122930.248666667</v>
      </c>
      <c r="K19" s="149" t="n">
        <f aca="false">C19+G19</f>
        <v>31502.2064444444</v>
      </c>
      <c r="L19" s="149" t="n">
        <f aca="false">D19+H19</f>
        <v>51475.1142222222</v>
      </c>
      <c r="M19" s="149" t="n">
        <f aca="false">E19+I19</f>
        <v>51093.928</v>
      </c>
      <c r="N19" s="149" t="n">
        <f aca="false">SUM(K19:M19)</f>
        <v>134071.248666667</v>
      </c>
    </row>
    <row r="20" customFormat="false" ht="15.75" hidden="false" customHeight="false" outlineLevel="0" collapsed="false">
      <c r="B20" s="153" t="s">
        <v>1766</v>
      </c>
      <c r="C20" s="150" t="n">
        <f aca="false">附表4!AA37</f>
        <v>3956.4</v>
      </c>
      <c r="D20" s="150" t="n">
        <f aca="false">附表4!AB37</f>
        <v>3956.4</v>
      </c>
      <c r="E20" s="150" t="n">
        <f aca="false">附表4!AC37</f>
        <v>3228.2</v>
      </c>
      <c r="F20" s="150" t="n">
        <f aca="false">SUM(C20:E20)</f>
        <v>11141</v>
      </c>
      <c r="G20" s="149" t="n">
        <f aca="false">附表5!T317</f>
        <v>37612.0886666667</v>
      </c>
      <c r="H20" s="149" t="n">
        <f aca="false">附表5!Z317</f>
        <v>50843.1773333333</v>
      </c>
      <c r="I20" s="149" t="n">
        <f aca="false">附表5!AF317</f>
        <v>32583.516</v>
      </c>
      <c r="J20" s="149" t="n">
        <f aca="false">SUM(G20:I20)</f>
        <v>121038.782</v>
      </c>
      <c r="K20" s="149" t="n">
        <f aca="false">C20+G20</f>
        <v>41568.4886666667</v>
      </c>
      <c r="L20" s="149" t="n">
        <f aca="false">D20+H20</f>
        <v>54799.5773333333</v>
      </c>
      <c r="M20" s="149" t="n">
        <f aca="false">E20+I20</f>
        <v>35811.716</v>
      </c>
      <c r="N20" s="149" t="n">
        <f aca="false">SUM(K20:M20)</f>
        <v>132179.782</v>
      </c>
    </row>
    <row r="21" customFormat="false" ht="15.75" hidden="false" customHeight="false" outlineLevel="0" collapsed="false">
      <c r="B21" s="153" t="s">
        <v>1767</v>
      </c>
      <c r="C21" s="150" t="n">
        <v>0</v>
      </c>
      <c r="D21" s="150" t="n">
        <v>0</v>
      </c>
      <c r="E21" s="150" t="n">
        <v>0</v>
      </c>
      <c r="F21" s="150" t="n">
        <f aca="false">SUM(C21:E21)</f>
        <v>0</v>
      </c>
      <c r="G21" s="149" t="n">
        <f aca="false">附表5!U317</f>
        <v>30008.5553333333</v>
      </c>
      <c r="H21" s="149" t="n">
        <f aca="false">附表5!AA317</f>
        <v>55698.5396666667</v>
      </c>
      <c r="I21" s="149" t="n">
        <f aca="false">附表5!AG317</f>
        <v>32924.457</v>
      </c>
      <c r="J21" s="149" t="n">
        <f aca="false">SUM(G21:I21)</f>
        <v>118631.552</v>
      </c>
      <c r="K21" s="149" t="n">
        <f aca="false">C21+G21</f>
        <v>30008.5553333333</v>
      </c>
      <c r="L21" s="149" t="n">
        <f aca="false">D21+H21</f>
        <v>55698.5396666667</v>
      </c>
      <c r="M21" s="149" t="n">
        <f aca="false">E21+I21</f>
        <v>32924.457</v>
      </c>
      <c r="N21" s="149" t="n">
        <f aca="false">SUM(K21:M21)</f>
        <v>118631.552</v>
      </c>
    </row>
    <row r="22" customFormat="false" ht="15.75" hidden="false" customHeight="false" outlineLevel="0" collapsed="false">
      <c r="B22" s="153" t="s">
        <v>1768</v>
      </c>
      <c r="C22" s="150" t="n">
        <v>0</v>
      </c>
      <c r="D22" s="150" t="n">
        <v>0</v>
      </c>
      <c r="E22" s="150" t="n">
        <v>0</v>
      </c>
      <c r="F22" s="150" t="n">
        <f aca="false">SUM(C22:E22)</f>
        <v>0</v>
      </c>
      <c r="G22" s="149" t="n">
        <f aca="false">附表5!V317</f>
        <v>8900.54422222222</v>
      </c>
      <c r="H22" s="149" t="n">
        <f aca="false">附表5!AB317</f>
        <v>65371.9531111111</v>
      </c>
      <c r="I22" s="149" t="n">
        <f aca="false">附表5!AH317</f>
        <v>32354.025</v>
      </c>
      <c r="J22" s="149" t="n">
        <f aca="false">SUM(G22:I22)</f>
        <v>106626.522333333</v>
      </c>
      <c r="K22" s="149" t="n">
        <f aca="false">C22+G22</f>
        <v>8900.54422222222</v>
      </c>
      <c r="L22" s="149" t="n">
        <f aca="false">D22+H22</f>
        <v>65371.9531111111</v>
      </c>
      <c r="M22" s="149" t="n">
        <f aca="false">E22+I22</f>
        <v>32354.025</v>
      </c>
      <c r="N22" s="149" t="n">
        <f aca="false">SUM(K22:M22)</f>
        <v>106626.522333333</v>
      </c>
    </row>
    <row r="23" customFormat="false" ht="15.75" hidden="false" customHeight="false" outlineLevel="0" collapsed="false">
      <c r="B23" s="148" t="s">
        <v>390</v>
      </c>
      <c r="C23" s="150" t="n">
        <f aca="false">SUM(C18:C22)</f>
        <v>18254.561</v>
      </c>
      <c r="D23" s="150" t="n">
        <f aca="false">SUM(D18:D22)</f>
        <v>18839.961</v>
      </c>
      <c r="E23" s="150" t="n">
        <f aca="false">SUM(E18:E22)</f>
        <v>16368.268</v>
      </c>
      <c r="F23" s="150" t="n">
        <f aca="false">SUM(F18:F22)</f>
        <v>53462.79</v>
      </c>
      <c r="G23" s="149" t="n">
        <f aca="false">SUM(G18:G22)</f>
        <v>108688.098666667</v>
      </c>
      <c r="H23" s="149" t="n">
        <f aca="false">SUM(H18:H22)</f>
        <v>304023.968333333</v>
      </c>
      <c r="I23" s="149" t="n">
        <f aca="false">SUM(I18:I22)</f>
        <v>173917.595</v>
      </c>
      <c r="J23" s="149" t="n">
        <f aca="false">SUM(J18:J22)</f>
        <v>586629.662</v>
      </c>
      <c r="K23" s="149" t="n">
        <f aca="false">SUM(K18:K22)</f>
        <v>126942.659666667</v>
      </c>
      <c r="L23" s="149" t="n">
        <f aca="false">SUM(L18:L22)</f>
        <v>322863.929333333</v>
      </c>
      <c r="M23" s="149" t="n">
        <f aca="false">SUM(M18:M22)</f>
        <v>190285.863</v>
      </c>
      <c r="N23" s="149" t="n">
        <f aca="false">SUM(N18:N22)</f>
        <v>640092.452</v>
      </c>
    </row>
  </sheetData>
  <mergeCells count="8">
    <mergeCell ref="B4:B5"/>
    <mergeCell ref="C4:F4"/>
    <mergeCell ref="G4:J4"/>
    <mergeCell ref="K4:N4"/>
    <mergeCell ref="B16:B17"/>
    <mergeCell ref="C16:F16"/>
    <mergeCell ref="G16:J16"/>
    <mergeCell ref="K16:N16"/>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27" width="6.36"/>
    <col collapsed="false" customWidth="true" hidden="false" outlineLevel="0" max="2" min="2" style="154" width="13.62"/>
    <col collapsed="false" customWidth="true" hidden="false" outlineLevel="0" max="3" min="3" style="27" width="33.74"/>
    <col collapsed="false" customWidth="true" hidden="false" outlineLevel="0" max="5" min="4" style="27" width="12.12"/>
    <col collapsed="false" customWidth="true" hidden="false" outlineLevel="0" max="6" min="6" style="27" width="12.87"/>
    <col collapsed="false" customWidth="false" hidden="false" outlineLevel="0" max="7" min="7" style="27" width="8.99"/>
    <col collapsed="false" customWidth="true" hidden="false" outlineLevel="0" max="8" min="8" style="27" width="10.49"/>
    <col collapsed="false" customWidth="false" hidden="false" outlineLevel="0" max="257" min="9" style="27" width="8.99"/>
  </cols>
  <sheetData>
    <row r="1" customFormat="false" ht="39" hidden="false" customHeight="true" outlineLevel="0" collapsed="false">
      <c r="A1" s="155" t="s">
        <v>2</v>
      </c>
      <c r="B1" s="43" t="s">
        <v>87</v>
      </c>
      <c r="C1" s="156" t="s">
        <v>1769</v>
      </c>
      <c r="D1" s="156" t="s">
        <v>91</v>
      </c>
      <c r="E1" s="156" t="s">
        <v>1770</v>
      </c>
      <c r="F1" s="156" t="s">
        <v>94</v>
      </c>
    </row>
    <row r="2" customFormat="false" ht="21.75" hidden="false" customHeight="true" outlineLevel="0" collapsed="false">
      <c r="A2" s="155" t="s">
        <v>8</v>
      </c>
      <c r="B2" s="78" t="s">
        <v>1771</v>
      </c>
      <c r="C2" s="157"/>
      <c r="D2" s="156"/>
      <c r="E2" s="70" t="n">
        <f aca="false">SUM(E3:E33)</f>
        <v>322107.684</v>
      </c>
      <c r="F2" s="70" t="n">
        <f aca="false">SUM(F3:F33)</f>
        <v>322107.684</v>
      </c>
    </row>
    <row r="3" customFormat="false" ht="39" hidden="false" customHeight="true" outlineLevel="0" collapsed="false">
      <c r="A3" s="155" t="n">
        <v>1</v>
      </c>
      <c r="B3" s="68" t="s">
        <v>1772</v>
      </c>
      <c r="C3" s="68" t="s">
        <v>1773</v>
      </c>
      <c r="D3" s="56" t="s">
        <v>125</v>
      </c>
      <c r="E3" s="56" t="n">
        <v>44924.11</v>
      </c>
      <c r="F3" s="56" t="n">
        <v>44924.11</v>
      </c>
      <c r="G3" s="27" t="n">
        <f aca="false">F3+F4+F5+F15</f>
        <v>111112.87</v>
      </c>
      <c r="H3" s="27" t="n">
        <v>17</v>
      </c>
    </row>
    <row r="4" customFormat="false" ht="39.95" hidden="false" customHeight="true" outlineLevel="0" collapsed="false">
      <c r="A4" s="56" t="n">
        <v>2</v>
      </c>
      <c r="B4" s="57" t="s">
        <v>1774</v>
      </c>
      <c r="C4" s="57" t="s">
        <v>1775</v>
      </c>
      <c r="D4" s="56" t="s">
        <v>105</v>
      </c>
      <c r="E4" s="56" t="n">
        <v>4396.68</v>
      </c>
      <c r="F4" s="56" t="n">
        <v>4396.68</v>
      </c>
      <c r="H4" s="27" t="n">
        <v>1</v>
      </c>
    </row>
    <row r="5" customFormat="false" ht="39.95" hidden="false" customHeight="true" outlineLevel="0" collapsed="false">
      <c r="A5" s="155" t="n">
        <v>3</v>
      </c>
      <c r="B5" s="57" t="s">
        <v>1776</v>
      </c>
      <c r="C5" s="57" t="s">
        <v>1777</v>
      </c>
      <c r="D5" s="56" t="s">
        <v>125</v>
      </c>
      <c r="E5" s="56" t="n">
        <v>53408.41</v>
      </c>
      <c r="F5" s="56" t="n">
        <v>53408.41</v>
      </c>
      <c r="H5" s="27" t="n">
        <v>34</v>
      </c>
    </row>
    <row r="6" customFormat="false" ht="27.95" hidden="false" customHeight="true" outlineLevel="0" collapsed="false">
      <c r="A6" s="56" t="n">
        <v>4</v>
      </c>
      <c r="B6" s="57" t="s">
        <v>261</v>
      </c>
      <c r="C6" s="55" t="s">
        <v>168</v>
      </c>
      <c r="D6" s="56" t="s">
        <v>263</v>
      </c>
      <c r="E6" s="56" t="n">
        <v>3654</v>
      </c>
      <c r="F6" s="56" t="n">
        <v>3654</v>
      </c>
      <c r="H6" s="27" t="n">
        <v>1</v>
      </c>
    </row>
    <row r="7" customFormat="false" ht="27.95" hidden="false" customHeight="true" outlineLevel="0" collapsed="false">
      <c r="A7" s="155" t="n">
        <v>5</v>
      </c>
      <c r="B7" s="57" t="s">
        <v>264</v>
      </c>
      <c r="C7" s="55" t="s">
        <v>265</v>
      </c>
      <c r="D7" s="56"/>
      <c r="E7" s="56" t="n">
        <v>162</v>
      </c>
      <c r="F7" s="56" t="n">
        <v>162</v>
      </c>
      <c r="H7" s="27" t="n">
        <v>1</v>
      </c>
    </row>
    <row r="8" customFormat="false" ht="27.95" hidden="false" customHeight="true" outlineLevel="0" collapsed="false">
      <c r="A8" s="56" t="n">
        <v>6</v>
      </c>
      <c r="B8" s="57" t="s">
        <v>272</v>
      </c>
      <c r="C8" s="55" t="s">
        <v>273</v>
      </c>
      <c r="D8" s="56"/>
      <c r="E8" s="56" t="n">
        <v>2800</v>
      </c>
      <c r="F8" s="56" t="n">
        <v>2800</v>
      </c>
      <c r="H8" s="27" t="n">
        <v>1</v>
      </c>
    </row>
    <row r="9" customFormat="false" ht="45" hidden="false" customHeight="true" outlineLevel="0" collapsed="false">
      <c r="A9" s="155" t="n">
        <v>7</v>
      </c>
      <c r="B9" s="57" t="s">
        <v>274</v>
      </c>
      <c r="C9" s="55" t="s">
        <v>277</v>
      </c>
      <c r="D9" s="43" t="s">
        <v>278</v>
      </c>
      <c r="E9" s="56" t="n">
        <v>9570</v>
      </c>
      <c r="F9" s="56" t="n">
        <v>9570</v>
      </c>
      <c r="H9" s="27" t="n">
        <v>1</v>
      </c>
    </row>
    <row r="10" customFormat="false" ht="39.95" hidden="false" customHeight="true" outlineLevel="0" collapsed="false">
      <c r="A10" s="56" t="n">
        <v>8</v>
      </c>
      <c r="B10" s="57" t="s">
        <v>348</v>
      </c>
      <c r="C10" s="55" t="s">
        <v>277</v>
      </c>
      <c r="D10" s="43" t="s">
        <v>278</v>
      </c>
      <c r="E10" s="56" t="n">
        <v>3424.29</v>
      </c>
      <c r="F10" s="56" t="n">
        <v>3424.29</v>
      </c>
      <c r="H10" s="27" t="n">
        <v>1</v>
      </c>
    </row>
    <row r="11" customFormat="false" ht="39.95" hidden="false" customHeight="true" outlineLevel="0" collapsed="false">
      <c r="A11" s="155" t="n">
        <v>9</v>
      </c>
      <c r="B11" s="57" t="s">
        <v>1778</v>
      </c>
      <c r="C11" s="55" t="s">
        <v>269</v>
      </c>
      <c r="D11" s="43" t="s">
        <v>1779</v>
      </c>
      <c r="E11" s="56" t="n">
        <v>10583.7</v>
      </c>
      <c r="F11" s="56" t="n">
        <v>10583.7</v>
      </c>
      <c r="H11" s="27" t="n">
        <v>64</v>
      </c>
    </row>
    <row r="12" customFormat="false" ht="66.75" hidden="false" customHeight="true" outlineLevel="0" collapsed="false">
      <c r="A12" s="56" t="n">
        <v>10</v>
      </c>
      <c r="B12" s="57" t="s">
        <v>380</v>
      </c>
      <c r="C12" s="65" t="s">
        <v>382</v>
      </c>
      <c r="D12" s="56"/>
      <c r="E12" s="56" t="n">
        <v>570.41</v>
      </c>
      <c r="F12" s="56" t="n">
        <v>570.41</v>
      </c>
      <c r="H12" s="27" t="n">
        <v>1</v>
      </c>
    </row>
    <row r="13" customFormat="false" ht="141.75" hidden="false" customHeight="true" outlineLevel="0" collapsed="false">
      <c r="A13" s="155" t="n">
        <v>11</v>
      </c>
      <c r="B13" s="57" t="s">
        <v>384</v>
      </c>
      <c r="C13" s="65" t="s">
        <v>385</v>
      </c>
      <c r="D13" s="56"/>
      <c r="E13" s="56" t="n">
        <v>2402.03</v>
      </c>
      <c r="F13" s="56" t="n">
        <v>2402.03</v>
      </c>
      <c r="H13" s="27" t="n">
        <v>1</v>
      </c>
    </row>
    <row r="14" customFormat="false" ht="81" hidden="false" customHeight="true" outlineLevel="0" collapsed="false">
      <c r="A14" s="155" t="n">
        <v>12</v>
      </c>
      <c r="B14" s="57" t="s">
        <v>387</v>
      </c>
      <c r="C14" s="65" t="s">
        <v>388</v>
      </c>
      <c r="D14" s="65"/>
      <c r="E14" s="56" t="n">
        <v>270</v>
      </c>
      <c r="F14" s="56" t="n">
        <v>270</v>
      </c>
      <c r="H14" s="27" t="n">
        <v>1</v>
      </c>
    </row>
    <row r="15" customFormat="false" ht="39.95" hidden="false" customHeight="true" outlineLevel="0" collapsed="false">
      <c r="A15" s="155" t="n">
        <v>13</v>
      </c>
      <c r="B15" s="57" t="s">
        <v>1780</v>
      </c>
      <c r="C15" s="57" t="s">
        <v>1781</v>
      </c>
      <c r="D15" s="56" t="s">
        <v>105</v>
      </c>
      <c r="E15" s="56" t="n">
        <v>8383.67</v>
      </c>
      <c r="F15" s="56" t="n">
        <v>8383.67</v>
      </c>
      <c r="H15" s="27" t="n">
        <v>4</v>
      </c>
    </row>
    <row r="16" customFormat="false" ht="30" hidden="false" customHeight="true" outlineLevel="0" collapsed="false">
      <c r="A16" s="155" t="n">
        <v>14</v>
      </c>
      <c r="B16" s="57" t="s">
        <v>407</v>
      </c>
      <c r="C16" s="55" t="s">
        <v>409</v>
      </c>
      <c r="D16" s="56"/>
      <c r="E16" s="56" t="n">
        <v>95</v>
      </c>
      <c r="F16" s="56" t="n">
        <v>95</v>
      </c>
      <c r="H16" s="27" t="n">
        <v>1</v>
      </c>
    </row>
    <row r="17" customFormat="false" ht="95.1" hidden="false" customHeight="true" outlineLevel="0" collapsed="false">
      <c r="A17" s="155" t="n">
        <v>15</v>
      </c>
      <c r="B17" s="57" t="s">
        <v>413</v>
      </c>
      <c r="C17" s="55" t="s">
        <v>414</v>
      </c>
      <c r="D17" s="56"/>
      <c r="E17" s="56" t="n">
        <v>120</v>
      </c>
      <c r="F17" s="56" t="n">
        <v>120</v>
      </c>
      <c r="G17" s="27" t="n">
        <f aca="false">F16+F17+F18+F19+F32+F33</f>
        <v>61735.28</v>
      </c>
      <c r="H17" s="27" t="n">
        <v>1</v>
      </c>
    </row>
    <row r="18" customFormat="false" ht="51.95" hidden="false" customHeight="true" outlineLevel="0" collapsed="false">
      <c r="A18" s="155" t="n">
        <v>16</v>
      </c>
      <c r="B18" s="57" t="s">
        <v>436</v>
      </c>
      <c r="C18" s="55" t="s">
        <v>438</v>
      </c>
      <c r="D18" s="43" t="s">
        <v>439</v>
      </c>
      <c r="E18" s="56" t="n">
        <v>35448</v>
      </c>
      <c r="F18" s="56" t="n">
        <v>35448</v>
      </c>
      <c r="H18" s="27" t="n">
        <v>1</v>
      </c>
    </row>
    <row r="19" customFormat="false" ht="39.95" hidden="false" customHeight="true" outlineLevel="0" collapsed="false">
      <c r="A19" s="155" t="n">
        <v>17</v>
      </c>
      <c r="B19" s="68" t="s">
        <v>1782</v>
      </c>
      <c r="C19" s="57" t="s">
        <v>419</v>
      </c>
      <c r="D19" s="43" t="s">
        <v>420</v>
      </c>
      <c r="E19" s="56" t="n">
        <v>11127.08</v>
      </c>
      <c r="F19" s="56" t="n">
        <v>11127.08</v>
      </c>
      <c r="H19" s="27" t="n">
        <v>20</v>
      </c>
    </row>
    <row r="20" customFormat="false" ht="39.95" hidden="false" customHeight="true" outlineLevel="0" collapsed="false">
      <c r="A20" s="155" t="n">
        <v>18</v>
      </c>
      <c r="B20" s="57" t="s">
        <v>519</v>
      </c>
      <c r="C20" s="57" t="s">
        <v>481</v>
      </c>
      <c r="D20" s="43" t="s">
        <v>439</v>
      </c>
      <c r="E20" s="56" t="n">
        <v>13745</v>
      </c>
      <c r="F20" s="56" t="n">
        <v>13745</v>
      </c>
      <c r="H20" s="27" t="n">
        <v>1</v>
      </c>
    </row>
    <row r="21" customFormat="false" ht="39.95" hidden="false" customHeight="true" outlineLevel="0" collapsed="false">
      <c r="A21" s="155" t="n">
        <v>19</v>
      </c>
      <c r="B21" s="68" t="s">
        <v>1783</v>
      </c>
      <c r="C21" s="57" t="s">
        <v>481</v>
      </c>
      <c r="D21" s="43" t="s">
        <v>420</v>
      </c>
      <c r="E21" s="56" t="n">
        <v>36027.42</v>
      </c>
      <c r="F21" s="56" t="n">
        <v>36027.42</v>
      </c>
      <c r="H21" s="27" t="n">
        <v>110</v>
      </c>
    </row>
    <row r="22" customFormat="false" ht="39.95" hidden="false" customHeight="true" outlineLevel="0" collapsed="false">
      <c r="A22" s="155" t="n">
        <v>20</v>
      </c>
      <c r="B22" s="57" t="s">
        <v>1784</v>
      </c>
      <c r="C22" s="57" t="s">
        <v>481</v>
      </c>
      <c r="D22" s="43" t="s">
        <v>420</v>
      </c>
      <c r="E22" s="56" t="n">
        <v>5262.29</v>
      </c>
      <c r="F22" s="56" t="n">
        <v>5262.29</v>
      </c>
      <c r="H22" s="27" t="n">
        <v>5</v>
      </c>
    </row>
    <row r="23" customFormat="false" ht="39.95" hidden="false" customHeight="true" outlineLevel="0" collapsed="false">
      <c r="A23" s="155" t="n">
        <v>21</v>
      </c>
      <c r="B23" s="57" t="s">
        <v>1785</v>
      </c>
      <c r="C23" s="57" t="s">
        <v>481</v>
      </c>
      <c r="D23" s="43" t="s">
        <v>420</v>
      </c>
      <c r="E23" s="56" t="n">
        <v>25532.42</v>
      </c>
      <c r="F23" s="56" t="n">
        <v>25532.42</v>
      </c>
      <c r="H23" s="27" t="n">
        <v>10</v>
      </c>
    </row>
    <row r="24" customFormat="false" ht="55.5" hidden="false" customHeight="true" outlineLevel="0" collapsed="false">
      <c r="A24" s="155" t="n">
        <v>22</v>
      </c>
      <c r="B24" s="57" t="s">
        <v>1786</v>
      </c>
      <c r="C24" s="57" t="s">
        <v>481</v>
      </c>
      <c r="D24" s="43" t="s">
        <v>420</v>
      </c>
      <c r="E24" s="56" t="n">
        <v>6228.93</v>
      </c>
      <c r="F24" s="56" t="n">
        <v>6228.93</v>
      </c>
      <c r="H24" s="27" t="n">
        <v>6</v>
      </c>
    </row>
    <row r="25" customFormat="false" ht="35.25" hidden="false" customHeight="true" outlineLevel="0" collapsed="false">
      <c r="A25" s="155" t="n">
        <v>23</v>
      </c>
      <c r="B25" s="57" t="s">
        <v>1787</v>
      </c>
      <c r="C25" s="55" t="s">
        <v>277</v>
      </c>
      <c r="D25" s="43" t="s">
        <v>420</v>
      </c>
      <c r="E25" s="56" t="n">
        <v>10783.96</v>
      </c>
      <c r="F25" s="56" t="n">
        <v>10783.96</v>
      </c>
      <c r="H25" s="100" t="n">
        <v>37</v>
      </c>
    </row>
    <row r="26" customFormat="false" ht="35.25" hidden="false" customHeight="true" outlineLevel="0" collapsed="false">
      <c r="A26" s="155" t="n">
        <v>24</v>
      </c>
      <c r="B26" s="57" t="s">
        <v>1788</v>
      </c>
      <c r="C26" s="55" t="s">
        <v>277</v>
      </c>
      <c r="D26" s="43" t="s">
        <v>420</v>
      </c>
      <c r="E26" s="56" t="n">
        <v>2635</v>
      </c>
      <c r="F26" s="56" t="n">
        <v>2635</v>
      </c>
      <c r="H26" s="27" t="n">
        <v>9</v>
      </c>
    </row>
    <row r="27" customFormat="false" ht="35.25" hidden="false" customHeight="true" outlineLevel="0" collapsed="false">
      <c r="A27" s="155" t="n">
        <v>25</v>
      </c>
      <c r="B27" s="57" t="s">
        <v>1789</v>
      </c>
      <c r="C27" s="55" t="s">
        <v>728</v>
      </c>
      <c r="D27" s="43"/>
      <c r="E27" s="56" t="n">
        <v>15336.32</v>
      </c>
      <c r="F27" s="56" t="n">
        <v>15336.32</v>
      </c>
      <c r="H27" s="27" t="n">
        <v>6</v>
      </c>
    </row>
    <row r="28" customFormat="false" ht="27.95" hidden="false" customHeight="true" outlineLevel="0" collapsed="false">
      <c r="A28" s="155" t="n">
        <v>26</v>
      </c>
      <c r="B28" s="68" t="s">
        <v>737</v>
      </c>
      <c r="C28" s="57" t="s">
        <v>738</v>
      </c>
      <c r="D28" s="56"/>
      <c r="E28" s="56" t="n">
        <v>60.9</v>
      </c>
      <c r="F28" s="56" t="n">
        <v>60.9</v>
      </c>
      <c r="H28" s="27" t="n">
        <v>1</v>
      </c>
    </row>
    <row r="29" customFormat="false" ht="27.95" hidden="false" customHeight="true" outlineLevel="0" collapsed="false">
      <c r="A29" s="155" t="n">
        <v>27</v>
      </c>
      <c r="B29" s="68" t="s">
        <v>740</v>
      </c>
      <c r="C29" s="57" t="s">
        <v>741</v>
      </c>
      <c r="D29" s="56"/>
      <c r="E29" s="56" t="n">
        <v>73.58</v>
      </c>
      <c r="F29" s="56" t="n">
        <v>73.58</v>
      </c>
      <c r="H29" s="27" t="n">
        <v>1</v>
      </c>
    </row>
    <row r="30" customFormat="false" ht="57" hidden="false" customHeight="true" outlineLevel="0" collapsed="false">
      <c r="A30" s="155" t="n">
        <v>28</v>
      </c>
      <c r="B30" s="57" t="s">
        <v>1790</v>
      </c>
      <c r="C30" s="57" t="s">
        <v>744</v>
      </c>
      <c r="D30" s="56"/>
      <c r="E30" s="56" t="n">
        <v>75.7</v>
      </c>
      <c r="F30" s="56" t="n">
        <v>75.7</v>
      </c>
      <c r="H30" s="27" t="n">
        <v>1</v>
      </c>
    </row>
    <row r="31" customFormat="false" ht="36.75" hidden="false" customHeight="true" outlineLevel="0" collapsed="false">
      <c r="A31" s="155" t="n">
        <v>29</v>
      </c>
      <c r="B31" s="68" t="s">
        <v>746</v>
      </c>
      <c r="C31" s="57" t="s">
        <v>747</v>
      </c>
      <c r="D31" s="56"/>
      <c r="E31" s="56" t="n">
        <v>61.584</v>
      </c>
      <c r="F31" s="56" t="n">
        <v>61.584</v>
      </c>
      <c r="H31" s="27" t="n">
        <v>1</v>
      </c>
    </row>
    <row r="32" customFormat="false" ht="28.5" hidden="false" customHeight="true" outlineLevel="0" collapsed="false">
      <c r="A32" s="155" t="n">
        <v>30</v>
      </c>
      <c r="B32" s="57" t="s">
        <v>1791</v>
      </c>
      <c r="C32" s="55" t="s">
        <v>1792</v>
      </c>
      <c r="D32" s="43"/>
      <c r="E32" s="56" t="n">
        <v>9937.2</v>
      </c>
      <c r="F32" s="56" t="n">
        <v>9937.2</v>
      </c>
      <c r="H32" s="27" t="n">
        <v>7</v>
      </c>
    </row>
    <row r="33" customFormat="false" ht="30" hidden="false" customHeight="true" outlineLevel="0" collapsed="false">
      <c r="A33" s="155" t="n">
        <v>31</v>
      </c>
      <c r="B33" s="57" t="s">
        <v>1793</v>
      </c>
      <c r="C33" s="57" t="s">
        <v>1794</v>
      </c>
      <c r="D33" s="43"/>
      <c r="E33" s="56" t="n">
        <v>5008</v>
      </c>
      <c r="F33" s="56" t="n">
        <v>5008</v>
      </c>
      <c r="H33" s="27" t="n">
        <v>4</v>
      </c>
    </row>
    <row r="34" customFormat="false" ht="30" hidden="false" customHeight="true" outlineLevel="0" collapsed="false">
      <c r="A34" s="155" t="s">
        <v>13</v>
      </c>
      <c r="B34" s="60" t="s">
        <v>1795</v>
      </c>
      <c r="C34" s="57"/>
      <c r="D34" s="43"/>
      <c r="E34" s="52" t="n">
        <f aca="false">SUM(E35:E39)</f>
        <v>80940.32</v>
      </c>
      <c r="F34" s="52" t="n">
        <f aca="false">SUM(F35:F39)</f>
        <v>27477.55</v>
      </c>
      <c r="H34" s="27" t="n">
        <f aca="false">SUM(H3:H33)</f>
        <v>350</v>
      </c>
    </row>
    <row r="35" customFormat="false" ht="41.25" hidden="false" customHeight="true" outlineLevel="0" collapsed="false">
      <c r="A35" s="155" t="n">
        <v>1</v>
      </c>
      <c r="B35" s="68" t="s">
        <v>1796</v>
      </c>
      <c r="C35" s="68" t="s">
        <v>1797</v>
      </c>
      <c r="D35" s="56" t="s">
        <v>1798</v>
      </c>
      <c r="E35" s="56" t="n">
        <v>16158.8</v>
      </c>
      <c r="F35" s="56" t="n">
        <v>7920.55</v>
      </c>
      <c r="H35" s="27" t="n">
        <v>6</v>
      </c>
    </row>
    <row r="36" customFormat="false" ht="42" hidden="false" customHeight="true" outlineLevel="0" collapsed="false">
      <c r="A36" s="155" t="n">
        <v>2</v>
      </c>
      <c r="B36" s="57" t="s">
        <v>804</v>
      </c>
      <c r="C36" s="68" t="s">
        <v>806</v>
      </c>
      <c r="D36" s="56" t="s">
        <v>233</v>
      </c>
      <c r="E36" s="48" t="n">
        <v>48423</v>
      </c>
      <c r="F36" s="48" t="n">
        <v>15000</v>
      </c>
      <c r="H36" s="27" t="n">
        <v>1</v>
      </c>
    </row>
    <row r="37" customFormat="false" ht="30" hidden="false" customHeight="true" outlineLevel="0" collapsed="false">
      <c r="A37" s="155" t="n">
        <v>3</v>
      </c>
      <c r="B37" s="57" t="s">
        <v>809</v>
      </c>
      <c r="C37" s="55" t="s">
        <v>290</v>
      </c>
      <c r="D37" s="43" t="s">
        <v>439</v>
      </c>
      <c r="E37" s="56" t="n">
        <v>1802</v>
      </c>
      <c r="F37" s="56" t="n">
        <v>676</v>
      </c>
      <c r="H37" s="27" t="n">
        <v>1</v>
      </c>
    </row>
    <row r="38" customFormat="false" ht="55.5" hidden="false" customHeight="true" outlineLevel="0" collapsed="false">
      <c r="A38" s="155" t="n">
        <v>4</v>
      </c>
      <c r="B38" s="68" t="s">
        <v>1799</v>
      </c>
      <c r="C38" s="68" t="s">
        <v>1800</v>
      </c>
      <c r="D38" s="56" t="s">
        <v>105</v>
      </c>
      <c r="E38" s="56" t="n">
        <v>9630.52</v>
      </c>
      <c r="F38" s="56" t="n">
        <v>3293</v>
      </c>
      <c r="H38" s="27" t="n">
        <v>4</v>
      </c>
    </row>
    <row r="39" customFormat="false" ht="39" hidden="false" customHeight="true" outlineLevel="0" collapsed="false">
      <c r="A39" s="155" t="n">
        <v>5</v>
      </c>
      <c r="B39" s="57" t="s">
        <v>824</v>
      </c>
      <c r="C39" s="57" t="s">
        <v>826</v>
      </c>
      <c r="D39" s="43" t="s">
        <v>278</v>
      </c>
      <c r="E39" s="56" t="n">
        <v>4926</v>
      </c>
      <c r="F39" s="56" t="n">
        <v>588</v>
      </c>
      <c r="H39" s="27" t="n">
        <v>1</v>
      </c>
    </row>
    <row r="40" customFormat="false" ht="14.25" hidden="false" customHeight="true" outlineLevel="0" collapsed="false">
      <c r="A40" s="56"/>
      <c r="B40" s="158" t="s">
        <v>390</v>
      </c>
      <c r="C40" s="55"/>
      <c r="D40" s="56"/>
      <c r="E40" s="70" t="n">
        <f aca="false">E2+E34</f>
        <v>403048.004</v>
      </c>
      <c r="F40" s="70" t="n">
        <f aca="false">F2+F34</f>
        <v>349585.234</v>
      </c>
      <c r="H40" s="27" t="n">
        <f aca="false">SUM(H35:H39)</f>
        <v>13</v>
      </c>
    </row>
    <row r="41" customFormat="false" ht="14.25" hidden="false" customHeight="true" outlineLevel="0" collapsed="false"/>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6T03:16:55Z</dcterms:created>
  <dc:creator>Administrator</dc:creator>
  <dc:description/>
  <dc:language>en-US</dc:language>
  <cp:lastModifiedBy>李龙</cp:lastModifiedBy>
  <cp:lastPrinted>2016-11-04T07:24:48Z</cp:lastPrinted>
  <dcterms:modified xsi:type="dcterms:W3CDTF">2016-11-04T07: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