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行领取" sheetId="1" state="visible" r:id="rId2"/>
    <sheet name="委托领取" sheetId="2" state="visible" r:id="rId3"/>
  </sheets>
  <definedNames>
    <definedName function="false" hidden="true" localSheetId="0" name="_xlnm._FilterDatabase" vbProcedure="false">自行领取!$A$4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755">
  <si>
    <r>
      <rPr>
        <sz val="18"/>
        <rFont val="Noto Sans"/>
        <family val="2"/>
      </rPr>
      <t xml:space="preserve">郁南县第三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自行领取</t>
    </r>
  </si>
  <si>
    <t xml:space="preserve">序号</t>
  </si>
  <si>
    <t xml:space="preserve">房屋产权人姓名</t>
  </si>
  <si>
    <t xml:space="preserve">联系电话</t>
  </si>
  <si>
    <t xml:space="preserve">身份证号码</t>
  </si>
  <si>
    <t xml:space="preserve">房屋具体情况</t>
  </si>
  <si>
    <t xml:space="preserve">承建方情况</t>
  </si>
  <si>
    <t xml:space="preserve">补贴发放情况</t>
  </si>
  <si>
    <t xml:space="preserve">县（市、区）</t>
  </si>
  <si>
    <t xml:space="preserve">镇（街）</t>
  </si>
  <si>
    <t xml:space="preserve">村（居）委</t>
  </si>
  <si>
    <t xml:space="preserve">装修改造区域</t>
  </si>
  <si>
    <t xml:space="preserve">施工面积</t>
  </si>
  <si>
    <t xml:space="preserve">采购的家装产品和材料</t>
  </si>
  <si>
    <t xml:space="preserve">承建方名称</t>
  </si>
  <si>
    <t xml:space="preserve">联系人</t>
  </si>
  <si>
    <t xml:space="preserve">合同总价款（元）</t>
  </si>
  <si>
    <t xml:space="preserve">需发放的补贴金额（元）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茗</t>
    </r>
  </si>
  <si>
    <t xml:space="preserve">138******36</t>
  </si>
  <si>
    <t xml:space="preserve">450421**********20</t>
  </si>
  <si>
    <t xml:space="preserve">郁南县</t>
  </si>
  <si>
    <t xml:space="preserve">都城镇</t>
  </si>
  <si>
    <t xml:space="preserve">城东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□房屋外立面</t>
    </r>
  </si>
  <si>
    <t xml:space="preserve">水泥、瓷砖、房木门、铝合金窗、不锈钢大门、天花吊顶等</t>
  </si>
  <si>
    <t xml:space="preserve">中靖工程有限公司郁南分公司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</si>
  <si>
    <t xml:space="preserve">139******20</t>
  </si>
  <si>
    <r>
      <rPr>
        <sz val="12"/>
        <rFont val="Noto Sans"/>
        <family val="2"/>
      </rPr>
      <t xml:space="preserve">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
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34******74
159******46</t>
  </si>
  <si>
    <t xml:space="preserve">445322**********1X
445321**********20</t>
  </si>
  <si>
    <t xml:space="preserve">城北</t>
  </si>
  <si>
    <t xml:space="preserve">门窗、线材、水泥、扇灰、瓷砖、油漆、全屋定制</t>
  </si>
  <si>
    <t xml:space="preserve">郁南县建筑工程有限公司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广</t>
    </r>
  </si>
  <si>
    <t xml:space="preserve">0766-75****4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霞</t>
    </r>
  </si>
  <si>
    <t xml:space="preserve">187******10</t>
  </si>
  <si>
    <t xml:space="preserve">445322**********29</t>
  </si>
  <si>
    <t xml:space="preserve">水泥、瓷砖、房门、铝合金窗、不锈钢大门、天花吊顶等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千</t>
    </r>
  </si>
  <si>
    <t xml:space="preserve">181******71</t>
  </si>
  <si>
    <t xml:space="preserve">445322**********2X</t>
  </si>
  <si>
    <t xml:space="preserve">水泥沙、瓷砖、天花、管材、电线、瓷砖胶、五金件等</t>
  </si>
  <si>
    <t xml:space="preserve">广东宏捷建设工程有限公司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80******23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52******11</t>
  </si>
  <si>
    <t xml:space="preserve">445322**********15</t>
  </si>
  <si>
    <t xml:space="preserve">水泥、砂、砖、瓷砖、木板、水电管线、墙漆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娴</t>
    </r>
  </si>
  <si>
    <t xml:space="preserve">178******68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瀛</t>
    </r>
  </si>
  <si>
    <t xml:space="preserve">137******33</t>
  </si>
  <si>
    <t xml:space="preserve">440111**********19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晋</t>
    </r>
  </si>
  <si>
    <t xml:space="preserve">135******15</t>
  </si>
  <si>
    <t xml:space="preserve">440111**********13</t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134******98</t>
  </si>
  <si>
    <t xml:space="preserve">450821**********58</t>
  </si>
  <si>
    <t xml:space="preserve">五龙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莹</t>
    </r>
  </si>
  <si>
    <t xml:space="preserve">150******36</t>
  </si>
  <si>
    <t xml:space="preserve">445322**********26</t>
  </si>
  <si>
    <t xml:space="preserve">城西</t>
  </si>
  <si>
    <r>
      <rPr>
        <sz val="12"/>
        <rFont val="Noto Sans"/>
        <family val="2"/>
      </rPr>
      <t xml:space="preserve">蓝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容</t>
    </r>
  </si>
  <si>
    <t xml:space="preserve">138******06</t>
  </si>
  <si>
    <t xml:space="preserve">441229**********29</t>
  </si>
  <si>
    <t xml:space="preserve">水泥、砂、瓷砖、管线材、卫浴产品、门窗、橱柜整装</t>
  </si>
  <si>
    <t xml:space="preserve">郁南县富盛装饰工程有限公司</t>
  </si>
  <si>
    <r>
      <rPr>
        <sz val="12"/>
        <rFont val="Noto Sans"/>
        <family val="2"/>
      </rPr>
      <t xml:space="preserve">麦</t>
    </r>
    <r>
      <rPr>
        <sz val="12"/>
        <rFont val="宋体"/>
        <family val="0"/>
        <charset val="134"/>
      </rPr>
      <t xml:space="preserve">*</t>
    </r>
  </si>
  <si>
    <t xml:space="preserve">138******58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鹏</t>
    </r>
  </si>
  <si>
    <t xml:space="preserve">158******22</t>
  </si>
  <si>
    <t xml:space="preserve">441229**********15</t>
  </si>
  <si>
    <t xml:space="preserve">郁南</t>
  </si>
  <si>
    <t xml:space="preserve">都城</t>
  </si>
  <si>
    <t xml:space="preserve">水泥、瓷砖、天花、管材、电线、瓷砖胶、五金件等</t>
  </si>
  <si>
    <t xml:space="preserve">深圳群伦项目管理有限公司云浮分公司</t>
  </si>
  <si>
    <r>
      <rPr>
        <sz val="12"/>
        <rFont val="Noto Sans"/>
        <family val="2"/>
      </rPr>
      <t xml:space="preserve">孙</t>
    </r>
    <r>
      <rPr>
        <sz val="12"/>
        <rFont val="宋体"/>
        <family val="0"/>
        <charset val="134"/>
      </rPr>
      <t xml:space="preserve">*</t>
    </r>
  </si>
  <si>
    <t xml:space="preserve">177******69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媚</t>
    </r>
  </si>
  <si>
    <t xml:space="preserve">138******50</t>
  </si>
  <si>
    <t xml:space="preserve">442829**********25</t>
  </si>
  <si>
    <r>
      <rPr>
        <sz val="12"/>
        <rFont val="Noto Sans"/>
        <family val="2"/>
      </rPr>
      <t xml:space="preserve">庞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容</t>
    </r>
  </si>
  <si>
    <t xml:space="preserve">178******25</t>
  </si>
  <si>
    <t xml:space="preserve">445322**********28</t>
  </si>
  <si>
    <t xml:space="preserve">水泥、瓷砖、卫浴产品、木门、管线管材、铝合金窗、天花吊顶等</t>
  </si>
  <si>
    <t xml:space="preserve">中靖工程有限公司郁南分公司郁南分公司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仪</t>
    </r>
  </si>
  <si>
    <t xml:space="preserve">153******36</t>
  </si>
  <si>
    <t xml:space="preserve">445322**********25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t xml:space="preserve">189******84</t>
  </si>
  <si>
    <t xml:space="preserve">445322**********31</t>
  </si>
  <si>
    <t xml:space="preserve">水泥、砂、瓷砖、涂料、卫浴产品、门窗、管线管材、洗手盆等</t>
  </si>
  <si>
    <t xml:space="preserve">云浮市辉腾装饰设计有限公司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53******27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铭
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杏</t>
    </r>
  </si>
  <si>
    <t xml:space="preserve">138******51</t>
  </si>
  <si>
    <t xml:space="preserve">445322**********10
445322**********27</t>
  </si>
  <si>
    <t xml:space="preserve">水泥、瓷砖、涂料、瓷砖、卫浴产品、门窗、管线管材、洗手盆、防水</t>
  </si>
  <si>
    <r>
      <rPr>
        <sz val="12"/>
        <rFont val="Noto Sans"/>
        <family val="2"/>
      </rPr>
      <t xml:space="preserve">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4******57</t>
  </si>
  <si>
    <t xml:space="preserve">445322**********1X</t>
  </si>
  <si>
    <t xml:space="preserve">瓷砖、石膏板、水泥、门窗、马桶、灯具、墙漆、卫浴产品、腻子粉、书柜、衣柜、床、水槽、防盗网等</t>
  </si>
  <si>
    <t xml:space="preserve">郁南县家天下建筑装饰工程设计有限公司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t xml:space="preserve">188******72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
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t xml:space="preserve">133******81
138******38</t>
  </si>
  <si>
    <t xml:space="preserve">442829**********13
441229**********43</t>
  </si>
  <si>
    <t xml:space="preserve">水泥、瓷砖、涂料、卫浴产品、木门、管线管材、洗手盆等</t>
  </si>
  <si>
    <t xml:space="preserve">75****4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尧</t>
    </r>
  </si>
  <si>
    <t xml:space="preserve">139******02</t>
  </si>
  <si>
    <t xml:space="preserve">水电管线、瓷砖、防水、砂、涂料、水泥沙、门窗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莹
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</t>
    </r>
  </si>
  <si>
    <t xml:space="preserve">138******85</t>
  </si>
  <si>
    <t xml:space="preserve">441229**********25
441229**********39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演</t>
    </r>
  </si>
  <si>
    <t xml:space="preserve">134******39</t>
  </si>
  <si>
    <t xml:space="preserve">441229**********34</t>
  </si>
  <si>
    <t xml:space="preserve">历洞</t>
  </si>
  <si>
    <t xml:space="preserve">农林</t>
  </si>
  <si>
    <t xml:space="preserve">成品木门、不锈钢门、水泥、抗裂砂浆、石材、腻子粉、涂料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</si>
  <si>
    <t xml:space="preserve">186******05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t xml:space="preserve">137******02</t>
  </si>
  <si>
    <t xml:space="preserve">445322**********40</t>
  </si>
  <si>
    <t xml:space="preserve">东坝镇</t>
  </si>
  <si>
    <t xml:space="preserve">东坝社区</t>
  </si>
  <si>
    <t xml:space="preserve">水泥、沙、涂料、瓷砖、卫浴产品、门、窗、
管线管材、洗手盆、灯具</t>
  </si>
  <si>
    <t xml:space="preserve">云浮市珀蓝工程有限公司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桦</t>
    </r>
  </si>
  <si>
    <t xml:space="preserve">139******60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135******47</t>
  </si>
  <si>
    <t xml:space="preserve">442829**********14</t>
  </si>
  <si>
    <t xml:space="preserve">桂圩镇</t>
  </si>
  <si>
    <t xml:space="preserve">桂圩居委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房屋外立面</t>
    </r>
  </si>
  <si>
    <t xml:space="preserve">门窗、扶手及护栏、厨具、灶具、沐浴器、石材、沙、地砖、水泥、涂料等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熹</t>
    </r>
  </si>
  <si>
    <t xml:space="preserve">138******91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137******59</t>
  </si>
  <si>
    <t xml:space="preserve">441229**********1X</t>
  </si>
  <si>
    <t xml:space="preserve">地砖、地脚线、墙砖、石材、吊顶板材、电线、水管、涂料、铝合金窗</t>
  </si>
  <si>
    <r>
      <rPr>
        <sz val="12"/>
        <rFont val="Noto Sans"/>
        <family val="2"/>
      </rPr>
      <t xml:space="preserve">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满</t>
    </r>
  </si>
  <si>
    <t xml:space="preserve">134******59</t>
  </si>
  <si>
    <t xml:space="preserve">442829**********17</t>
  </si>
  <si>
    <t xml:space="preserve">防滑地板胶、成品无障碍防护抓扶手及护栏、不锈钢门配、铝合金门窗（含推拉）、水泥、砂、抗裂砂浆、地砖、腻子粉、吊顶板材、龙骨、洗水槽、成品橱柜及其配件、洗手盆、灶具、抽油烟机、龙头、座蹲便器、沐浴器、线槽、水管、开关、插座、节能灯灯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t xml:space="preserve">137******00</t>
  </si>
  <si>
    <t xml:space="preserve">445322**********37</t>
  </si>
  <si>
    <t xml:space="preserve">桂圩</t>
  </si>
  <si>
    <t xml:space="preserve">两口村委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□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□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□房屋外立面</t>
    </r>
  </si>
  <si>
    <t xml:space="preserve">水泥、砂、砖、腻子粉、瓷砖、地脚线、成品洗手台、瓷兜、水箱、水管、水龙头、瓷砖填缝剂、电热水器、不锈钢门、成品门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51******36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
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38******02</t>
  </si>
  <si>
    <t xml:space="preserve">445322**********35
445322**********2X</t>
  </si>
  <si>
    <t xml:space="preserve">水泥、沙、瓷砖、卫浴产品、木门、铝合金窗、管线管材、洗手盘、天花吊顶等</t>
  </si>
  <si>
    <r>
      <rPr>
        <sz val="12"/>
        <rFont val="Noto Sans"/>
        <family val="2"/>
      </rPr>
      <t xml:space="preserve">尹</t>
    </r>
    <r>
      <rPr>
        <sz val="12"/>
        <rFont val="宋体"/>
        <family val="0"/>
        <charset val="134"/>
      </rPr>
      <t xml:space="preserve">*
</t>
    </r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浩</t>
    </r>
  </si>
  <si>
    <t xml:space="preserve">158******14
198******87</t>
  </si>
  <si>
    <t xml:space="preserve">445322**********22
445322**********15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▢房屋外立面</t>
    </r>
  </si>
  <si>
    <t xml:space="preserve">水泥、瓷砖、天花、水电、门窗</t>
  </si>
  <si>
    <t xml:space="preserve">0766--75****4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
</t>
    </r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t xml:space="preserve">132******23</t>
  </si>
  <si>
    <t xml:space="preserve">445322**********20
445322**********12</t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t xml:space="preserve">183******83</t>
  </si>
  <si>
    <t xml:space="preserve">445322**********10</t>
  </si>
  <si>
    <t xml:space="preserve">瓷砖、电线、线管、门窗、水泥沙、墙漆、防水材料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38******84</t>
  </si>
  <si>
    <t xml:space="preserve">445322**********33</t>
  </si>
  <si>
    <t xml:space="preserve">天花、水泥、瓷砖、门窗、水电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涛</t>
    </r>
  </si>
  <si>
    <t xml:space="preserve">139******04</t>
  </si>
  <si>
    <t xml:space="preserve">445322**********24</t>
  </si>
  <si>
    <t xml:space="preserve">水泥、地砖、墙砖、铝盒金窗、不锈钢门、涂料</t>
  </si>
  <si>
    <t xml:space="preserve">中靖工程有限公司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志</t>
    </r>
  </si>
  <si>
    <t xml:space="preserve">137******83</t>
  </si>
  <si>
    <t xml:space="preserve">441229**********38</t>
  </si>
  <si>
    <t xml:space="preserve">全屋电线、水管、开关、插座、灯具、线管、全屋水泥、沙、地漏、瓷砖、灶台、五金件、房门、洗手台、坐厕、天花板、油漆等</t>
  </si>
  <si>
    <r>
      <rPr>
        <sz val="12"/>
        <rFont val="Noto Sans"/>
        <family val="2"/>
      </rPr>
      <t xml:space="preserve">傅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t xml:space="preserve">138******05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郁南县第三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委托领取</t>
    </r>
  </si>
  <si>
    <r>
      <rPr>
        <sz val="10"/>
        <rFont val="Noto Sans"/>
        <family val="2"/>
      </rPr>
      <t xml:space="preserve">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83******22</t>
  </si>
  <si>
    <t xml:space="preserve">441229**********13</t>
  </si>
  <si>
    <t xml:space="preserve">河口</t>
  </si>
  <si>
    <t xml:space="preserve">和都村</t>
  </si>
  <si>
    <t xml:space="preserve">房屋外立面</t>
  </si>
  <si>
    <t xml:space="preserve">抗裂砂浆、腻子粉、油漆等</t>
  </si>
  <si>
    <t xml:space="preserve">广东瑞云海建设有限公司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t xml:space="preserve">134******26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潮</t>
    </r>
  </si>
  <si>
    <t xml:space="preserve">134******02</t>
  </si>
  <si>
    <t xml:space="preserve">442829**********18</t>
  </si>
  <si>
    <r>
      <rPr>
        <sz val="10"/>
        <rFont val="Noto Sans"/>
        <family val="2"/>
      </rPr>
      <t xml:space="preserve">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t xml:space="preserve">133******75</t>
  </si>
  <si>
    <t xml:space="preserve">442829**********11</t>
  </si>
  <si>
    <r>
      <rPr>
        <sz val="10"/>
        <rFont val="Noto Sans"/>
        <family val="2"/>
      </rPr>
      <t xml:space="preserve">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183******78</t>
  </si>
  <si>
    <t xml:space="preserve">134******27</t>
  </si>
  <si>
    <r>
      <rPr>
        <sz val="10"/>
        <rFont val="Noto Sans"/>
        <family val="2"/>
      </rPr>
      <t xml:space="preserve">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钦</t>
    </r>
  </si>
  <si>
    <t xml:space="preserve">180******85</t>
  </si>
  <si>
    <t xml:space="preserve">442829**********16</t>
  </si>
  <si>
    <t xml:space="preserve">134******28</t>
  </si>
  <si>
    <r>
      <rPr>
        <sz val="10"/>
        <rFont val="Noto Sans"/>
        <family val="2"/>
      </rPr>
      <t xml:space="preserve">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其</t>
    </r>
  </si>
  <si>
    <t xml:space="preserve">133******67</t>
  </si>
  <si>
    <t xml:space="preserve">442829**********10</t>
  </si>
  <si>
    <t xml:space="preserve">134******29</t>
  </si>
  <si>
    <r>
      <rPr>
        <sz val="10"/>
        <rFont val="Noto Sans"/>
        <family val="2"/>
      </rPr>
      <t xml:space="preserve">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32******31</t>
  </si>
  <si>
    <t xml:space="preserve">445322**********19</t>
  </si>
  <si>
    <t xml:space="preserve">134******30</t>
  </si>
  <si>
    <r>
      <rPr>
        <sz val="10"/>
        <rFont val="Noto Sans"/>
        <family val="2"/>
      </rPr>
      <t xml:space="preserve">傅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183******77</t>
  </si>
  <si>
    <t xml:space="preserve">134******33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</si>
  <si>
    <t xml:space="preserve">187******97</t>
  </si>
  <si>
    <t xml:space="preserve">442829**********23</t>
  </si>
  <si>
    <t xml:space="preserve">134******34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37******29</t>
  </si>
  <si>
    <t xml:space="preserve">441229**********35</t>
  </si>
  <si>
    <r>
      <rPr>
        <sz val="10"/>
        <rFont val="Noto Sans"/>
        <family val="2"/>
      </rPr>
      <t xml:space="preserve">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t xml:space="preserve">180******42</t>
  </si>
  <si>
    <t xml:space="preserve">442829**********42</t>
  </si>
  <si>
    <r>
      <rPr>
        <sz val="10"/>
        <rFont val="Noto Sans"/>
        <family val="2"/>
      </rPr>
      <t xml:space="preserve">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雄</t>
    </r>
  </si>
  <si>
    <t xml:space="preserve">134******46</t>
  </si>
  <si>
    <t xml:space="preserve">442829**********1X</t>
  </si>
  <si>
    <r>
      <rPr>
        <sz val="10"/>
        <rFont val="Noto Sans"/>
        <family val="2"/>
      </rPr>
      <t xml:space="preserve">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134******01</t>
  </si>
  <si>
    <r>
      <rPr>
        <sz val="10"/>
        <rFont val="Noto Sans"/>
        <family val="2"/>
      </rPr>
      <t xml:space="preserve">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135******36</t>
  </si>
  <si>
    <t xml:space="preserve">441229**********17</t>
  </si>
  <si>
    <r>
      <rPr>
        <sz val="10"/>
        <rFont val="Noto Sans"/>
        <family val="2"/>
      </rPr>
      <t xml:space="preserve">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137******78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134******88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贤</t>
    </r>
  </si>
  <si>
    <t xml:space="preserve">134******86</t>
  </si>
  <si>
    <t xml:space="preserve">442829**********15</t>
  </si>
  <si>
    <t xml:space="preserve">甘罗村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珣</t>
    </r>
  </si>
  <si>
    <t xml:space="preserve">183******89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桂</t>
    </r>
  </si>
  <si>
    <t xml:space="preserve">152******51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158******05</t>
  </si>
  <si>
    <t xml:space="preserve">441229**********3X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7******42</t>
  </si>
  <si>
    <t xml:space="preserve">442829**********36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钦</t>
    </r>
  </si>
  <si>
    <t xml:space="preserve">137******22</t>
  </si>
  <si>
    <t xml:space="preserve">442829**********39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t xml:space="preserve">150******0</t>
  </si>
  <si>
    <t xml:space="preserve">442829**********34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89******86</t>
  </si>
  <si>
    <t xml:space="preserve">442829**********30</t>
  </si>
  <si>
    <t xml:space="preserve">137******76</t>
  </si>
  <si>
    <t xml:space="preserve">136******02</t>
  </si>
  <si>
    <t xml:space="preserve">442829**********35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坚</t>
    </r>
  </si>
  <si>
    <t xml:space="preserve">183******18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158******65</t>
  </si>
  <si>
    <t xml:space="preserve">134******95</t>
  </si>
  <si>
    <r>
      <rPr>
        <sz val="10"/>
        <rFont val="Noto Sans"/>
        <family val="2"/>
      </rPr>
      <t xml:space="preserve">许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34******64</t>
  </si>
  <si>
    <t xml:space="preserve">竹头围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沛</t>
    </r>
  </si>
  <si>
    <r>
      <rPr>
        <sz val="10"/>
        <rFont val="Noto Sans"/>
        <family val="2"/>
      </rPr>
      <t xml:space="preserve">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容</t>
    </r>
  </si>
  <si>
    <t xml:space="preserve">158******62</t>
  </si>
  <si>
    <t xml:space="preserve">442829**********21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189******91</t>
  </si>
  <si>
    <t xml:space="preserve">连滩镇</t>
  </si>
  <si>
    <t xml:space="preserve">思和村委</t>
  </si>
  <si>
    <t xml:space="preserve">抗裂砂浆、珍珠岩、腻子粉、油漆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39******86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常</t>
    </r>
  </si>
  <si>
    <t xml:space="preserve">137******18</t>
  </si>
  <si>
    <t xml:space="preserve">441229**********11</t>
  </si>
  <si>
    <r>
      <rPr>
        <sz val="10"/>
        <rFont val="Noto Sans"/>
        <family val="2"/>
      </rPr>
      <t xml:space="preserve">唐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137******06</t>
  </si>
  <si>
    <t xml:space="preserve">445322**********36</t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136******2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0766-76****0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棣</t>
    </r>
  </si>
  <si>
    <t xml:space="preserve">136******17</t>
  </si>
  <si>
    <t xml:space="preserve">西坝村委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伦</t>
    </r>
  </si>
  <si>
    <t xml:space="preserve">0766-76****1</t>
  </si>
  <si>
    <t xml:space="preserve">442829**********12</t>
  </si>
  <si>
    <t xml:space="preserve">139******87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442829**********54</t>
  </si>
  <si>
    <t xml:space="preserve">139******88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130******49</t>
  </si>
  <si>
    <t xml:space="preserve">445322**********11</t>
  </si>
  <si>
    <t xml:space="preserve">龙岩</t>
  </si>
  <si>
    <r>
      <rPr>
        <sz val="10"/>
        <rFont val="Noto Sans"/>
        <family val="2"/>
      </rPr>
      <t xml:space="preserve">邱</t>
    </r>
    <r>
      <rPr>
        <sz val="10"/>
        <rFont val="宋体"/>
        <family val="0"/>
        <charset val="134"/>
      </rPr>
      <t xml:space="preserve">*</t>
    </r>
  </si>
  <si>
    <t xml:space="preserve">0766-76****2</t>
  </si>
  <si>
    <t xml:space="preserve">442829**********20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佳</t>
    </r>
  </si>
  <si>
    <t xml:space="preserve">442829**********31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136******61</t>
  </si>
  <si>
    <t xml:space="preserve">龙岩村委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188******36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城</t>
    </r>
  </si>
  <si>
    <t xml:space="preserve">136******96</t>
  </si>
  <si>
    <t xml:space="preserve">441229**********18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先</t>
    </r>
  </si>
  <si>
    <t xml:space="preserve">138******40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5******76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杏</t>
    </r>
  </si>
  <si>
    <t xml:space="preserve">137******13</t>
  </si>
  <si>
    <t xml:space="preserve">442829**********78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442829**********9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152******49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t xml:space="preserve">平台镇</t>
  </si>
  <si>
    <t xml:space="preserve">古同村委</t>
  </si>
  <si>
    <r>
      <rPr>
        <sz val="12"/>
        <rFont val="Noto Sans"/>
        <family val="2"/>
      </rPr>
      <t xml:space="preserve">腻子粉、水泥砂浆、</t>
    </r>
    <r>
      <rPr>
        <sz val="12"/>
        <rFont val="宋体"/>
        <family val="0"/>
        <charset val="134"/>
      </rPr>
      <t xml:space="preserve">ICI</t>
    </r>
    <r>
      <rPr>
        <sz val="12"/>
        <rFont val="Noto Sans"/>
        <family val="2"/>
      </rPr>
      <t xml:space="preserve">油漆</t>
    </r>
  </si>
  <si>
    <t xml:space="preserve">云浮市兴云建筑装饰有限公司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t xml:space="preserve">137******16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7******63</t>
  </si>
  <si>
    <r>
      <rPr>
        <sz val="10"/>
        <rFont val="Noto Sans"/>
        <family val="2"/>
      </rPr>
      <t xml:space="preserve">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157******12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棠</t>
    </r>
  </si>
  <si>
    <t xml:space="preserve">153******46</t>
  </si>
  <si>
    <t xml:space="preserve">442829**********59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t xml:space="preserve">136******91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199******23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东</t>
    </r>
  </si>
  <si>
    <t xml:space="preserve">151******39</t>
  </si>
  <si>
    <t xml:space="preserve">442829**********55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均</t>
    </r>
  </si>
  <si>
    <t xml:space="preserve">182******37</t>
  </si>
  <si>
    <t xml:space="preserve">442829**********32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宁</t>
    </r>
  </si>
  <si>
    <t xml:space="preserve">441229**********14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r>
      <rPr>
        <sz val="10"/>
        <rFont val="Noto Sans"/>
        <family val="2"/>
      </rPr>
      <t xml:space="preserve">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442829**********77</t>
  </si>
  <si>
    <r>
      <rPr>
        <sz val="10"/>
        <rFont val="Noto Sans"/>
        <family val="2"/>
      </rPr>
      <t xml:space="preserve">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8******01</t>
  </si>
  <si>
    <t xml:space="preserve">442829**********37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洋</t>
    </r>
  </si>
  <si>
    <t xml:space="preserve">151******81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182******04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136******76</t>
  </si>
  <si>
    <r>
      <rPr>
        <sz val="10"/>
        <rFont val="Noto Sans"/>
        <family val="2"/>
      </rPr>
      <t xml:space="preserve">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铭</t>
    </r>
  </si>
  <si>
    <t xml:space="preserve">138******93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135******44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183******14</t>
  </si>
  <si>
    <t xml:space="preserve">442829**********74</t>
  </si>
  <si>
    <t xml:space="preserve">思磊村</t>
  </si>
  <si>
    <t xml:space="preserve">抗凝砂浆、腻子粉等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桦  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4******85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134******11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187******88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134******80</t>
  </si>
  <si>
    <t xml:space="preserve">441202**********38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t xml:space="preserve">135******99</t>
  </si>
  <si>
    <t xml:space="preserve">150******07</t>
  </si>
  <si>
    <t xml:space="preserve">442829**********33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原</t>
    </r>
  </si>
  <si>
    <t xml:space="preserve">135******92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雄</t>
    </r>
  </si>
  <si>
    <t xml:space="preserve">136******85</t>
  </si>
  <si>
    <t xml:space="preserve">136******82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玲</t>
    </r>
  </si>
  <si>
    <t xml:space="preserve">134******32</t>
  </si>
  <si>
    <t xml:space="preserve">450421**********23</t>
  </si>
  <si>
    <r>
      <rPr>
        <sz val="10"/>
        <rFont val="Noto Sans"/>
        <family val="2"/>
      </rPr>
      <t xml:space="preserve">曾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135******17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t xml:space="preserve">134******31</t>
  </si>
  <si>
    <t xml:space="preserve">441229**********6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t xml:space="preserve">大迳村委</t>
  </si>
  <si>
    <t xml:space="preserve">139******64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均</t>
    </r>
  </si>
  <si>
    <t xml:space="preserve">135******71</t>
  </si>
  <si>
    <t xml:space="preserve">441229**********32</t>
  </si>
  <si>
    <t xml:space="preserve">139******65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火</t>
    </r>
  </si>
  <si>
    <t xml:space="preserve">134******22</t>
  </si>
  <si>
    <t xml:space="preserve">442829**********53</t>
  </si>
  <si>
    <t xml:space="preserve">139******67</t>
  </si>
  <si>
    <r>
      <rPr>
        <sz val="10"/>
        <rFont val="Noto Sans"/>
        <family val="2"/>
      </rPr>
      <t xml:space="preserve">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</si>
  <si>
    <t xml:space="preserve">135******35</t>
  </si>
  <si>
    <t xml:space="preserve">139******68</t>
  </si>
  <si>
    <r>
      <rPr>
        <sz val="10"/>
        <rFont val="Noto Sans"/>
        <family val="2"/>
      </rPr>
      <t xml:space="preserve">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136******08</t>
  </si>
  <si>
    <t xml:space="preserve">441229**********12</t>
  </si>
  <si>
    <t xml:space="preserve">139******69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锋</t>
    </r>
  </si>
  <si>
    <t xml:space="preserve">138******74</t>
  </si>
  <si>
    <t xml:space="preserve">445322**********38</t>
  </si>
  <si>
    <t xml:space="preserve">139******70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137******65</t>
  </si>
  <si>
    <t xml:space="preserve">441229**********33</t>
  </si>
  <si>
    <t xml:space="preserve">赐步村委</t>
  </si>
  <si>
    <t xml:space="preserve">腻子粉，油漆</t>
  </si>
  <si>
    <t xml:space="preserve">郁南县都城镇悦成建筑工程部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t xml:space="preserve">138******35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</si>
  <si>
    <t xml:space="preserve">135******82</t>
  </si>
  <si>
    <t xml:space="preserve">441229**********19</t>
  </si>
  <si>
    <t xml:space="preserve">抗裂沙浆，腻子粉，油漆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圣</t>
    </r>
  </si>
  <si>
    <t xml:space="preserve">183******54</t>
  </si>
  <si>
    <t xml:space="preserve">445322**********34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元</t>
    </r>
  </si>
  <si>
    <t xml:space="preserve">158******50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昌</t>
    </r>
  </si>
  <si>
    <t xml:space="preserve">135******26</t>
  </si>
  <si>
    <t xml:space="preserve">136******31</t>
  </si>
  <si>
    <t xml:space="preserve">177******28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兴</t>
    </r>
  </si>
  <si>
    <t xml:space="preserve">158******42</t>
  </si>
  <si>
    <t xml:space="preserve">442829**********13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180******37</t>
  </si>
  <si>
    <t xml:space="preserve">137******36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135******56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钊</t>
    </r>
  </si>
  <si>
    <t xml:space="preserve">138******87</t>
  </si>
  <si>
    <t xml:space="preserve">134******15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洁</t>
    </r>
  </si>
  <si>
    <t xml:space="preserve">132******19</t>
  </si>
  <si>
    <t xml:space="preserve">445322**********18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杏</t>
    </r>
  </si>
  <si>
    <t xml:space="preserve">132******86</t>
  </si>
  <si>
    <t xml:space="preserve">441229**********16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137******55
137******55</t>
  </si>
  <si>
    <t xml:space="preserve">441229**********37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赞</t>
    </r>
  </si>
  <si>
    <t xml:space="preserve">136******01</t>
  </si>
  <si>
    <t xml:space="preserve">442829**********3X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t xml:space="preserve">136******86</t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同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t xml:space="preserve">151******73</t>
  </si>
  <si>
    <t xml:space="preserve">441229**********54</t>
  </si>
  <si>
    <t xml:space="preserve">183******24</t>
  </si>
  <si>
    <t xml:space="preserve">442829**********57</t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任</t>
    </r>
    <r>
      <rPr>
        <sz val="12"/>
        <rFont val="宋体"/>
        <family val="0"/>
        <charset val="134"/>
      </rPr>
      <t xml:space="preserve">137******22</t>
    </r>
  </si>
  <si>
    <r>
      <rPr>
        <sz val="10"/>
        <rFont val="Noto Sans"/>
        <family val="2"/>
      </rPr>
      <t xml:space="preserve">关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t xml:space="preserve">189******77</t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光</t>
    </r>
  </si>
  <si>
    <t xml:space="preserve">187******86</t>
  </si>
  <si>
    <t xml:space="preserve">中村村委</t>
  </si>
  <si>
    <t xml:space="preserve">水泥、砂、抗裂砂浆</t>
  </si>
  <si>
    <t xml:space="preserve">云浮市铭远建筑有限公司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t xml:space="preserve">132******28</t>
  </si>
  <si>
    <r>
      <rPr>
        <sz val="10"/>
        <rFont val="Noto Sans"/>
        <family val="2"/>
      </rPr>
      <t xml:space="preserve">岑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151******45</t>
  </si>
  <si>
    <t xml:space="preserve">441229**********26</t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147******95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</t>
    </r>
  </si>
  <si>
    <r>
      <rPr>
        <sz val="10"/>
        <rFont val="Noto Sans"/>
        <family val="2"/>
      </rPr>
      <t xml:space="preserve">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136******58</t>
  </si>
  <si>
    <t xml:space="preserve">442829**********19</t>
  </si>
  <si>
    <r>
      <rPr>
        <sz val="10"/>
        <rFont val="Noto Sans"/>
        <family val="2"/>
      </rPr>
      <t xml:space="preserve">崔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t xml:space="preserve">189******81</t>
  </si>
  <si>
    <t xml:space="preserve">442829**********66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文</t>
    </r>
  </si>
  <si>
    <r>
      <rPr>
        <sz val="10"/>
        <rFont val="Noto Sans"/>
        <family val="2"/>
      </rPr>
      <t xml:space="preserve">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芬</t>
    </r>
  </si>
  <si>
    <t xml:space="preserve">175******60</t>
  </si>
  <si>
    <t xml:space="preserve">441229**********28</t>
  </si>
  <si>
    <r>
      <rPr>
        <sz val="10"/>
        <rFont val="Noto Sans"/>
        <family val="2"/>
      </rPr>
      <t xml:space="preserve">吴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t xml:space="preserve">441229**********23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全</t>
    </r>
  </si>
  <si>
    <t xml:space="preserve">150******29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35******53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琼</t>
    </r>
  </si>
  <si>
    <t xml:space="preserve">138******61</t>
  </si>
  <si>
    <t xml:space="preserve">441229**********64</t>
  </si>
  <si>
    <r>
      <rPr>
        <sz val="10"/>
        <rFont val="Noto Sans"/>
        <family val="2"/>
      </rPr>
      <t xml:space="preserve">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容</t>
    </r>
  </si>
  <si>
    <t xml:space="preserve">130******26</t>
  </si>
  <si>
    <t xml:space="preserve">442829**********29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t xml:space="preserve">139******19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妹</t>
    </r>
  </si>
  <si>
    <t xml:space="preserve">442829**********4X</t>
  </si>
  <si>
    <r>
      <rPr>
        <sz val="10"/>
        <rFont val="Noto Sans"/>
        <family val="2"/>
      </rPr>
      <t xml:space="preserve">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盛</t>
    </r>
  </si>
  <si>
    <t xml:space="preserve">185******06</t>
  </si>
  <si>
    <r>
      <rPr>
        <sz val="10"/>
        <rFont val="Noto Sans"/>
        <family val="2"/>
      </rPr>
      <t xml:space="preserve">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余</t>
    </r>
  </si>
  <si>
    <t xml:space="preserve">441229**********30</t>
  </si>
  <si>
    <t xml:space="preserve">132******29</t>
  </si>
  <si>
    <t xml:space="preserve">130******03</t>
  </si>
  <si>
    <t xml:space="preserve">132******30</t>
  </si>
  <si>
    <r>
      <rPr>
        <sz val="10"/>
        <rFont val="Noto Sans"/>
        <family val="2"/>
      </rPr>
      <t xml:space="preserve">聂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清</t>
    </r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燕</t>
    </r>
  </si>
  <si>
    <t xml:space="preserve">135******14</t>
  </si>
  <si>
    <t xml:space="preserve">建城镇</t>
  </si>
  <si>
    <t xml:space="preserve">冷水村委</t>
  </si>
  <si>
    <t xml:space="preserve">抗力砂浆，外墙专用腻子膏，青砖漆、砖格美纹纸、毛扫、排山竹</t>
  </si>
  <si>
    <t xml:space="preserve">郁南县泽晟建筑安装工程有限公司</t>
  </si>
  <si>
    <r>
      <rPr>
        <sz val="12"/>
        <rFont val="Noto Sans"/>
        <family val="2"/>
      </rPr>
      <t xml:space="preserve">许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180******27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庆</t>
    </r>
  </si>
  <si>
    <t xml:space="preserve">136******30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和</t>
    </r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森</t>
    </r>
    <r>
      <rPr>
        <sz val="10"/>
        <rFont val="宋体"/>
        <family val="0"/>
        <charset val="134"/>
      </rPr>
      <t xml:space="preserve">1</t>
    </r>
  </si>
  <si>
    <t xml:space="preserve">138******46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136******47</t>
  </si>
  <si>
    <t xml:space="preserve">442829**********2X</t>
  </si>
  <si>
    <t xml:space="preserve">133******31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坚</t>
    </r>
  </si>
  <si>
    <t xml:space="preserve">150******26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136******13</t>
  </si>
  <si>
    <t xml:space="preserve">151******62</t>
  </si>
  <si>
    <r>
      <rPr>
        <sz val="10"/>
        <rFont val="Noto Sans"/>
        <family val="2"/>
      </rPr>
      <t xml:space="preserve">梁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137******24</t>
  </si>
  <si>
    <t xml:space="preserve">441229**********10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华</t>
    </r>
  </si>
  <si>
    <t xml:space="preserve">134******23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139******51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芳</t>
    </r>
  </si>
  <si>
    <t xml:space="preserve">138******89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浩</t>
    </r>
  </si>
  <si>
    <t xml:space="preserve">136******87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心</t>
    </r>
  </si>
  <si>
    <t xml:space="preserve">134******44</t>
  </si>
  <si>
    <t xml:space="preserve">137******86</t>
  </si>
  <si>
    <t xml:space="preserve">184******96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88******32</t>
  </si>
  <si>
    <r>
      <rPr>
        <sz val="10"/>
        <rFont val="Noto Sans"/>
        <family val="2"/>
      </rPr>
      <t xml:space="preserve">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珍</t>
    </r>
  </si>
  <si>
    <t xml:space="preserve">151******05</t>
  </si>
  <si>
    <t xml:space="preserve">442829**********24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6******23</t>
  </si>
  <si>
    <r>
      <rPr>
        <sz val="10"/>
        <rFont val="Noto Sans"/>
        <family val="2"/>
      </rPr>
      <t xml:space="preserve">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凤</t>
    </r>
  </si>
  <si>
    <t xml:space="preserve">150******59</t>
  </si>
  <si>
    <t xml:space="preserve">150******82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伟</t>
    </r>
  </si>
  <si>
    <t xml:space="preserve">151******47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娇</t>
    </r>
  </si>
  <si>
    <t xml:space="preserve">135******09</t>
  </si>
  <si>
    <t xml:space="preserve">442829**********49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134******62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158******01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158******71</t>
  </si>
  <si>
    <t xml:space="preserve">158******29</t>
  </si>
  <si>
    <t xml:space="preserve">139******62</t>
  </si>
  <si>
    <t xml:space="preserve">152******65</t>
  </si>
  <si>
    <t xml:space="preserve">136******94</t>
  </si>
  <si>
    <t xml:space="preserve">441226**********14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t xml:space="preserve">136******67</t>
  </si>
  <si>
    <t xml:space="preserve">441229**********57</t>
  </si>
  <si>
    <t xml:space="preserve">深埗村委</t>
  </si>
  <si>
    <t xml:space="preserve">珍珠岩、抗凝砂浆、腻子粉、
外墙油漆等</t>
  </si>
  <si>
    <t xml:space="preserve">云浮市鸿煜建筑工程有限公司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颖</t>
    </r>
  </si>
  <si>
    <t xml:space="preserve">137******97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梅</t>
    </r>
  </si>
  <si>
    <t xml:space="preserve">151******82</t>
  </si>
  <si>
    <t xml:space="preserve">441229**********8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标</t>
    </r>
  </si>
  <si>
    <t xml:space="preserve">135******49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妹</t>
    </r>
  </si>
  <si>
    <t xml:space="preserve">133******51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52******55</t>
  </si>
  <si>
    <t xml:space="preserve">442829**********5X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石</t>
    </r>
  </si>
  <si>
    <t xml:space="preserve">136******36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t xml:space="preserve">136******42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圣</t>
    </r>
  </si>
  <si>
    <t xml:space="preserve">189******21</t>
  </si>
  <si>
    <t xml:space="preserve">441229**********55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均</t>
    </r>
  </si>
  <si>
    <t xml:space="preserve">138******48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基</t>
    </r>
  </si>
  <si>
    <t xml:space="preserve">183******51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海</t>
    </r>
  </si>
  <si>
    <t xml:space="preserve">158******51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98******38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荣</t>
    </r>
  </si>
  <si>
    <t xml:space="preserve">137******75</t>
  </si>
  <si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强</t>
    </r>
  </si>
  <si>
    <t xml:space="preserve">186******26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辉</t>
    </r>
  </si>
  <si>
    <t xml:space="preserve">137******48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</si>
  <si>
    <t xml:space="preserve">135******24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158******24</t>
  </si>
  <si>
    <t xml:space="preserve">深步村委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150******52</t>
  </si>
  <si>
    <t xml:space="preserve">442829**********52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t xml:space="preserve">147******97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娣</t>
    </r>
  </si>
  <si>
    <t xml:space="preserve">153******93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成</t>
    </r>
  </si>
  <si>
    <t xml:space="preserve">138******26</t>
  </si>
  <si>
    <t xml:space="preserve">442829**********98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才</t>
    </r>
  </si>
  <si>
    <t xml:space="preserve">134******74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兰</t>
    </r>
  </si>
  <si>
    <t xml:space="preserve">183******32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杰</t>
    </r>
  </si>
  <si>
    <t xml:space="preserve">182******06</t>
  </si>
  <si>
    <t xml:space="preserve">445322**********57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139******82</t>
  </si>
  <si>
    <t xml:space="preserve">445322**********13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442829**********40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洲</t>
    </r>
  </si>
  <si>
    <t xml:space="preserve">135******21</t>
  </si>
  <si>
    <t xml:space="preserve">183******64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朝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新</t>
    </r>
  </si>
  <si>
    <t xml:space="preserve">135******63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金</t>
    </r>
  </si>
  <si>
    <t xml:space="preserve">134******38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波</t>
    </r>
  </si>
  <si>
    <t xml:space="preserve">158******36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炘</t>
    </r>
  </si>
  <si>
    <t xml:space="preserve">136******97</t>
  </si>
  <si>
    <r>
      <rPr>
        <sz val="10"/>
        <rFont val="Noto Sans"/>
        <family val="2"/>
      </rPr>
      <t xml:space="preserve">万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群</t>
    </r>
  </si>
  <si>
    <t xml:space="preserve">137******49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151******88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勇</t>
    </r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181******05</t>
  </si>
  <si>
    <r>
      <rPr>
        <sz val="10"/>
        <rFont val="Noto Sans"/>
        <family val="2"/>
      </rPr>
      <t xml:space="preserve">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英</t>
    </r>
  </si>
  <si>
    <t xml:space="preserve">135******67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彬</t>
    </r>
  </si>
  <si>
    <t xml:space="preserve">181******23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泉</t>
    </r>
  </si>
  <si>
    <t xml:space="preserve">137******99</t>
  </si>
  <si>
    <r>
      <rPr>
        <sz val="10"/>
        <rFont val="Noto Sans"/>
        <family val="2"/>
      </rPr>
      <t xml:space="preserve">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连</t>
    </r>
  </si>
  <si>
    <t xml:space="preserve">183******30</t>
  </si>
  <si>
    <r>
      <rPr>
        <sz val="10"/>
        <rFont val="Noto Sans"/>
        <family val="2"/>
      </rPr>
      <t xml:space="preserve">钟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明</t>
    </r>
  </si>
  <si>
    <t xml:space="preserve">137******80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琼</t>
    </r>
  </si>
  <si>
    <t xml:space="preserve">137******08</t>
  </si>
  <si>
    <t xml:space="preserve">442829**********6X</t>
  </si>
  <si>
    <r>
      <rPr>
        <sz val="10"/>
        <rFont val="Noto Sans"/>
        <family val="2"/>
      </rPr>
      <t xml:space="preserve">冯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深</t>
    </r>
  </si>
  <si>
    <t xml:space="preserve">134******79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德</t>
    </r>
  </si>
  <si>
    <t xml:space="preserve">134******37</t>
  </si>
  <si>
    <t xml:space="preserve">441229**********72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均</t>
    </r>
  </si>
  <si>
    <t xml:space="preserve">187******64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136******57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焕</t>
    </r>
  </si>
  <si>
    <t xml:space="preserve">138******33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土</t>
    </r>
  </si>
  <si>
    <t xml:space="preserve">159******85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铿</t>
    </r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坤</t>
    </r>
  </si>
  <si>
    <t xml:space="preserve">186******80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章</t>
    </r>
  </si>
  <si>
    <t xml:space="preserve">186******63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期</t>
    </r>
  </si>
  <si>
    <t xml:space="preserve">159******83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生</t>
    </r>
  </si>
  <si>
    <t xml:space="preserve">139******11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钊</t>
    </r>
  </si>
  <si>
    <t xml:space="preserve">188******91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忠</t>
    </r>
  </si>
  <si>
    <t xml:space="preserve">134******76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灿</t>
    </r>
  </si>
  <si>
    <r>
      <rPr>
        <sz val="10"/>
        <rFont val="Noto Sans"/>
        <family val="2"/>
      </rPr>
      <t xml:space="preserve">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林</t>
    </r>
  </si>
  <si>
    <t xml:space="preserve">136******49</t>
  </si>
  <si>
    <r>
      <rPr>
        <sz val="10"/>
        <rFont val="Noto Sans"/>
        <family val="2"/>
      </rPr>
      <t xml:space="preserve">潘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能</t>
    </r>
  </si>
  <si>
    <t xml:space="preserve">188******24</t>
  </si>
  <si>
    <t xml:space="preserve">445322**********53</t>
  </si>
  <si>
    <r>
      <rPr>
        <sz val="10"/>
        <rFont val="Noto Sans"/>
        <family val="2"/>
      </rPr>
      <t xml:space="preserve">谢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星</t>
    </r>
  </si>
  <si>
    <t xml:space="preserve">136******15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136******88</t>
  </si>
  <si>
    <t xml:space="preserve">184******06</t>
  </si>
  <si>
    <r>
      <rPr>
        <sz val="10"/>
        <rFont val="Noto Sans"/>
        <family val="2"/>
      </rPr>
      <t xml:space="preserve">黄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福</t>
    </r>
  </si>
  <si>
    <t xml:space="preserve">138******16</t>
  </si>
  <si>
    <t xml:space="preserve">442829**********56</t>
  </si>
  <si>
    <r>
      <rPr>
        <sz val="10"/>
        <rFont val="Noto Sans"/>
        <family val="2"/>
      </rPr>
      <t xml:space="preserve">余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培</t>
    </r>
  </si>
  <si>
    <t xml:space="preserve">136******63</t>
  </si>
  <si>
    <t xml:space="preserve">442829**********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2"/>
      <name val="Wingdings"/>
      <family val="0"/>
      <charset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msonormal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U4" activeCellId="0" sqref="U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31"/>
    <col collapsed="false" customWidth="true" hidden="false" outlineLevel="0" max="3" min="3" style="1" width="16.17"/>
    <col collapsed="false" customWidth="true" hidden="false" outlineLevel="0" max="4" min="4" style="1" width="22.64"/>
    <col collapsed="false" customWidth="true" hidden="false" outlineLevel="0" max="5" min="5" style="1" width="13.23"/>
    <col collapsed="false" customWidth="false" hidden="false" outlineLevel="0" max="6" min="6" style="1" width="8.99"/>
    <col collapsed="false" customWidth="true" hidden="false" outlineLevel="0" max="7" min="7" style="1" width="11.46"/>
    <col collapsed="false" customWidth="true" hidden="false" outlineLevel="0" max="8" min="8" style="1" width="42.34"/>
    <col collapsed="false" customWidth="true" hidden="false" outlineLevel="0" max="9" min="9" style="1" width="9.84"/>
    <col collapsed="false" customWidth="true" hidden="false" outlineLevel="0" max="10" min="10" style="1" width="33.22"/>
    <col collapsed="false" customWidth="true" hidden="false" outlineLevel="0" max="11" min="11" style="1" width="39.09"/>
    <col collapsed="false" customWidth="true" hidden="false" outlineLevel="0" max="12" min="12" style="1" width="9.98"/>
    <col collapsed="false" customWidth="true" hidden="false" outlineLevel="0" max="13" min="13" style="1" width="15.58"/>
    <col collapsed="false" customWidth="true" hidden="false" outlineLevel="0" max="15" min="14" style="2" width="17.93"/>
    <col collapsed="false" customWidth="false" hidden="false" outlineLevel="0" max="257" min="16" style="1" width="8.99"/>
  </cols>
  <sheetData>
    <row r="1" customFormat="false" ht="20" hidden="false" customHeight="true" outlineLevel="0" collapsed="false">
      <c r="A1" s="3"/>
      <c r="B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6"/>
      <c r="I3" s="6"/>
      <c r="J3" s="6"/>
      <c r="K3" s="7" t="s">
        <v>6</v>
      </c>
      <c r="L3" s="7"/>
      <c r="M3" s="7"/>
      <c r="N3" s="8" t="s">
        <v>7</v>
      </c>
      <c r="O3" s="8"/>
    </row>
    <row r="4" customFormat="false" ht="7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9" t="s">
        <v>14</v>
      </c>
      <c r="L4" s="10" t="s">
        <v>15</v>
      </c>
      <c r="M4" s="5" t="s">
        <v>3</v>
      </c>
      <c r="N4" s="11" t="s">
        <v>16</v>
      </c>
      <c r="O4" s="11" t="s">
        <v>17</v>
      </c>
    </row>
    <row r="5" customFormat="false" ht="50" hidden="false" customHeight="true" outlineLevel="0" collapsed="false">
      <c r="A5" s="12" t="n">
        <v>1</v>
      </c>
      <c r="B5" s="5" t="s">
        <v>18</v>
      </c>
      <c r="C5" s="13" t="s">
        <v>19</v>
      </c>
      <c r="D5" s="14" t="s">
        <v>20</v>
      </c>
      <c r="E5" s="6" t="s">
        <v>21</v>
      </c>
      <c r="F5" s="6" t="s">
        <v>22</v>
      </c>
      <c r="G5" s="6" t="s">
        <v>23</v>
      </c>
      <c r="H5" s="15" t="s">
        <v>24</v>
      </c>
      <c r="I5" s="12" t="n">
        <v>115.33</v>
      </c>
      <c r="J5" s="5" t="s">
        <v>25</v>
      </c>
      <c r="K5" s="10" t="s">
        <v>26</v>
      </c>
      <c r="L5" s="7" t="s">
        <v>27</v>
      </c>
      <c r="M5" s="14" t="s">
        <v>28</v>
      </c>
      <c r="N5" s="14" t="n">
        <v>105000</v>
      </c>
      <c r="O5" s="14" t="n">
        <v>20000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" hidden="false" customHeight="true" outlineLevel="0" collapsed="false">
      <c r="A6" s="12" t="n">
        <v>2</v>
      </c>
      <c r="B6" s="5" t="s">
        <v>29</v>
      </c>
      <c r="C6" s="13" t="s">
        <v>30</v>
      </c>
      <c r="D6" s="12" t="s">
        <v>31</v>
      </c>
      <c r="E6" s="6" t="s">
        <v>21</v>
      </c>
      <c r="F6" s="6" t="s">
        <v>22</v>
      </c>
      <c r="G6" s="6" t="s">
        <v>32</v>
      </c>
      <c r="H6" s="15" t="s">
        <v>24</v>
      </c>
      <c r="I6" s="12" t="n">
        <v>150.29</v>
      </c>
      <c r="J6" s="5" t="s">
        <v>33</v>
      </c>
      <c r="K6" s="10" t="s">
        <v>34</v>
      </c>
      <c r="L6" s="7" t="s">
        <v>35</v>
      </c>
      <c r="M6" s="14" t="s">
        <v>36</v>
      </c>
      <c r="N6" s="14" t="n">
        <v>110000</v>
      </c>
      <c r="O6" s="14" t="n">
        <v>20000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" hidden="false" customHeight="true" outlineLevel="0" collapsed="false">
      <c r="A7" s="12" t="n">
        <v>3</v>
      </c>
      <c r="B7" s="5" t="s">
        <v>37</v>
      </c>
      <c r="C7" s="13" t="s">
        <v>38</v>
      </c>
      <c r="D7" s="14" t="s">
        <v>39</v>
      </c>
      <c r="E7" s="6" t="s">
        <v>21</v>
      </c>
      <c r="F7" s="6" t="s">
        <v>22</v>
      </c>
      <c r="G7" s="6" t="s">
        <v>32</v>
      </c>
      <c r="H7" s="15" t="s">
        <v>24</v>
      </c>
      <c r="I7" s="12" t="n">
        <v>110.27</v>
      </c>
      <c r="J7" s="5" t="s">
        <v>40</v>
      </c>
      <c r="K7" s="10" t="s">
        <v>26</v>
      </c>
      <c r="L7" s="7" t="s">
        <v>27</v>
      </c>
      <c r="M7" s="14" t="s">
        <v>28</v>
      </c>
      <c r="N7" s="14" t="n">
        <v>100000</v>
      </c>
      <c r="O7" s="14" t="n">
        <v>20000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" hidden="false" customHeight="true" outlineLevel="0" collapsed="false">
      <c r="A8" s="12" t="n">
        <v>4</v>
      </c>
      <c r="B8" s="5" t="s">
        <v>41</v>
      </c>
      <c r="C8" s="13" t="s">
        <v>42</v>
      </c>
      <c r="D8" s="14" t="s">
        <v>43</v>
      </c>
      <c r="E8" s="6" t="s">
        <v>21</v>
      </c>
      <c r="F8" s="6" t="s">
        <v>22</v>
      </c>
      <c r="G8" s="6" t="s">
        <v>32</v>
      </c>
      <c r="H8" s="15" t="s">
        <v>24</v>
      </c>
      <c r="I8" s="12" t="n">
        <v>117.69</v>
      </c>
      <c r="J8" s="5" t="s">
        <v>44</v>
      </c>
      <c r="K8" s="10" t="s">
        <v>45</v>
      </c>
      <c r="L8" s="7" t="s">
        <v>46</v>
      </c>
      <c r="M8" s="14" t="s">
        <v>47</v>
      </c>
      <c r="N8" s="14" t="n">
        <v>115000</v>
      </c>
      <c r="O8" s="14" t="n">
        <v>20000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" hidden="false" customHeight="true" outlineLevel="0" collapsed="false">
      <c r="A9" s="12" t="n">
        <v>5</v>
      </c>
      <c r="B9" s="5" t="s">
        <v>48</v>
      </c>
      <c r="C9" s="13" t="s">
        <v>49</v>
      </c>
      <c r="D9" s="14" t="s">
        <v>50</v>
      </c>
      <c r="E9" s="6" t="s">
        <v>21</v>
      </c>
      <c r="F9" s="6" t="s">
        <v>22</v>
      </c>
      <c r="G9" s="6" t="s">
        <v>32</v>
      </c>
      <c r="H9" s="15" t="s">
        <v>24</v>
      </c>
      <c r="I9" s="12" t="n">
        <v>165</v>
      </c>
      <c r="J9" s="5" t="s">
        <v>51</v>
      </c>
      <c r="K9" s="10" t="s">
        <v>34</v>
      </c>
      <c r="L9" s="7" t="s">
        <v>35</v>
      </c>
      <c r="M9" s="14" t="s">
        <v>36</v>
      </c>
      <c r="N9" s="14" t="n">
        <v>120000</v>
      </c>
      <c r="O9" s="14" t="n">
        <v>2000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" hidden="false" customHeight="true" outlineLevel="0" collapsed="false">
      <c r="A10" s="12" t="n">
        <v>6</v>
      </c>
      <c r="B10" s="5" t="s">
        <v>52</v>
      </c>
      <c r="C10" s="13" t="s">
        <v>53</v>
      </c>
      <c r="D10" s="14" t="s">
        <v>43</v>
      </c>
      <c r="E10" s="6" t="s">
        <v>21</v>
      </c>
      <c r="F10" s="6" t="s">
        <v>22</v>
      </c>
      <c r="G10" s="6" t="s">
        <v>23</v>
      </c>
      <c r="H10" s="15" t="s">
        <v>24</v>
      </c>
      <c r="I10" s="12" t="n">
        <v>141.73</v>
      </c>
      <c r="J10" s="5" t="s">
        <v>40</v>
      </c>
      <c r="K10" s="10" t="s">
        <v>26</v>
      </c>
      <c r="L10" s="7" t="s">
        <v>27</v>
      </c>
      <c r="M10" s="14" t="s">
        <v>28</v>
      </c>
      <c r="N10" s="14" t="n">
        <v>103800</v>
      </c>
      <c r="O10" s="14" t="n">
        <v>20000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" hidden="false" customHeight="true" outlineLevel="0" collapsed="false">
      <c r="A11" s="12" t="n">
        <v>7</v>
      </c>
      <c r="B11" s="5" t="s">
        <v>54</v>
      </c>
      <c r="C11" s="13" t="s">
        <v>55</v>
      </c>
      <c r="D11" s="14" t="s">
        <v>56</v>
      </c>
      <c r="E11" s="6" t="s">
        <v>21</v>
      </c>
      <c r="F11" s="6" t="s">
        <v>22</v>
      </c>
      <c r="G11" s="6" t="s">
        <v>23</v>
      </c>
      <c r="H11" s="15" t="s">
        <v>24</v>
      </c>
      <c r="I11" s="12" t="n">
        <v>229.97</v>
      </c>
      <c r="J11" s="5" t="s">
        <v>44</v>
      </c>
      <c r="K11" s="10" t="s">
        <v>45</v>
      </c>
      <c r="L11" s="7" t="s">
        <v>46</v>
      </c>
      <c r="M11" s="14" t="s">
        <v>47</v>
      </c>
      <c r="N11" s="14" t="n">
        <v>118000</v>
      </c>
      <c r="O11" s="14" t="n">
        <v>20000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" hidden="false" customHeight="true" outlineLevel="0" collapsed="false">
      <c r="A12" s="12" t="n">
        <v>8</v>
      </c>
      <c r="B12" s="5" t="s">
        <v>57</v>
      </c>
      <c r="C12" s="13" t="s">
        <v>58</v>
      </c>
      <c r="D12" s="14" t="s">
        <v>59</v>
      </c>
      <c r="E12" s="6" t="s">
        <v>21</v>
      </c>
      <c r="F12" s="6" t="s">
        <v>22</v>
      </c>
      <c r="G12" s="6" t="s">
        <v>23</v>
      </c>
      <c r="H12" s="15" t="s">
        <v>24</v>
      </c>
      <c r="I12" s="12" t="n">
        <v>229.97</v>
      </c>
      <c r="J12" s="5" t="s">
        <v>44</v>
      </c>
      <c r="K12" s="10" t="s">
        <v>45</v>
      </c>
      <c r="L12" s="7" t="s">
        <v>46</v>
      </c>
      <c r="M12" s="14" t="s">
        <v>47</v>
      </c>
      <c r="N12" s="14" t="n">
        <v>113000</v>
      </c>
      <c r="O12" s="14" t="n">
        <v>2000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" hidden="false" customHeight="true" outlineLevel="0" collapsed="false">
      <c r="A13" s="12" t="n">
        <v>9</v>
      </c>
      <c r="B13" s="5" t="s">
        <v>60</v>
      </c>
      <c r="C13" s="13" t="s">
        <v>61</v>
      </c>
      <c r="D13" s="14" t="s">
        <v>62</v>
      </c>
      <c r="E13" s="6" t="s">
        <v>21</v>
      </c>
      <c r="F13" s="6" t="s">
        <v>22</v>
      </c>
      <c r="G13" s="6" t="s">
        <v>63</v>
      </c>
      <c r="H13" s="15" t="s">
        <v>24</v>
      </c>
      <c r="I13" s="12" t="n">
        <v>100.31</v>
      </c>
      <c r="J13" s="5" t="s">
        <v>40</v>
      </c>
      <c r="K13" s="10" t="s">
        <v>26</v>
      </c>
      <c r="L13" s="7" t="s">
        <v>27</v>
      </c>
      <c r="M13" s="14" t="s">
        <v>28</v>
      </c>
      <c r="N13" s="14" t="n">
        <v>100500</v>
      </c>
      <c r="O13" s="14" t="n">
        <v>2000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" hidden="false" customHeight="true" outlineLevel="0" collapsed="false">
      <c r="A14" s="12" t="n">
        <v>10</v>
      </c>
      <c r="B14" s="5" t="s">
        <v>64</v>
      </c>
      <c r="C14" s="13" t="s">
        <v>65</v>
      </c>
      <c r="D14" s="14" t="s">
        <v>66</v>
      </c>
      <c r="E14" s="6" t="s">
        <v>21</v>
      </c>
      <c r="F14" s="6" t="s">
        <v>22</v>
      </c>
      <c r="G14" s="6" t="s">
        <v>67</v>
      </c>
      <c r="H14" s="15" t="s">
        <v>24</v>
      </c>
      <c r="I14" s="12" t="n">
        <v>106.87</v>
      </c>
      <c r="J14" s="5" t="s">
        <v>40</v>
      </c>
      <c r="K14" s="10" t="s">
        <v>26</v>
      </c>
      <c r="L14" s="7" t="s">
        <v>27</v>
      </c>
      <c r="M14" s="14" t="s">
        <v>28</v>
      </c>
      <c r="N14" s="14" t="n">
        <v>100800</v>
      </c>
      <c r="O14" s="14" t="n">
        <v>20000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" hidden="false" customHeight="true" outlineLevel="0" collapsed="false">
      <c r="A15" s="12" t="n">
        <v>11</v>
      </c>
      <c r="B15" s="5" t="s">
        <v>68</v>
      </c>
      <c r="C15" s="13" t="s">
        <v>69</v>
      </c>
      <c r="D15" s="14" t="s">
        <v>70</v>
      </c>
      <c r="E15" s="6" t="s">
        <v>21</v>
      </c>
      <c r="F15" s="6" t="s">
        <v>22</v>
      </c>
      <c r="G15" s="6" t="s">
        <v>67</v>
      </c>
      <c r="H15" s="15" t="s">
        <v>24</v>
      </c>
      <c r="I15" s="12" t="n">
        <v>120.81</v>
      </c>
      <c r="J15" s="5" t="s">
        <v>71</v>
      </c>
      <c r="K15" s="10" t="s">
        <v>72</v>
      </c>
      <c r="L15" s="7" t="s">
        <v>73</v>
      </c>
      <c r="M15" s="14" t="s">
        <v>74</v>
      </c>
      <c r="N15" s="14" t="n">
        <v>101470</v>
      </c>
      <c r="O15" s="14" t="n">
        <v>20000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" hidden="false" customHeight="true" outlineLevel="0" collapsed="false">
      <c r="A16" s="12" t="n">
        <v>12</v>
      </c>
      <c r="B16" s="5" t="s">
        <v>75</v>
      </c>
      <c r="C16" s="13" t="s">
        <v>76</v>
      </c>
      <c r="D16" s="14" t="s">
        <v>77</v>
      </c>
      <c r="E16" s="6" t="s">
        <v>78</v>
      </c>
      <c r="F16" s="6" t="s">
        <v>79</v>
      </c>
      <c r="G16" s="6" t="s">
        <v>32</v>
      </c>
      <c r="H16" s="15" t="s">
        <v>24</v>
      </c>
      <c r="I16" s="12" t="n">
        <v>159.56</v>
      </c>
      <c r="J16" s="5" t="s">
        <v>80</v>
      </c>
      <c r="K16" s="10" t="s">
        <v>81</v>
      </c>
      <c r="L16" s="7" t="s">
        <v>82</v>
      </c>
      <c r="M16" s="14" t="s">
        <v>83</v>
      </c>
      <c r="N16" s="14" t="n">
        <v>116000</v>
      </c>
      <c r="O16" s="14" t="n">
        <v>20000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" hidden="false" customHeight="true" outlineLevel="0" collapsed="false">
      <c r="A17" s="12" t="n">
        <v>13</v>
      </c>
      <c r="B17" s="5" t="s">
        <v>84</v>
      </c>
      <c r="C17" s="13" t="s">
        <v>85</v>
      </c>
      <c r="D17" s="14" t="s">
        <v>86</v>
      </c>
      <c r="E17" s="6" t="s">
        <v>78</v>
      </c>
      <c r="F17" s="6" t="s">
        <v>79</v>
      </c>
      <c r="G17" s="6" t="s">
        <v>23</v>
      </c>
      <c r="H17" s="15" t="s">
        <v>24</v>
      </c>
      <c r="I17" s="12" t="n">
        <v>109.44</v>
      </c>
      <c r="J17" s="5" t="s">
        <v>80</v>
      </c>
      <c r="K17" s="10" t="s">
        <v>81</v>
      </c>
      <c r="L17" s="7" t="s">
        <v>82</v>
      </c>
      <c r="M17" s="14" t="s">
        <v>83</v>
      </c>
      <c r="N17" s="14" t="n">
        <v>112000</v>
      </c>
      <c r="O17" s="14" t="n">
        <v>20000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" hidden="false" customHeight="true" outlineLevel="0" collapsed="false">
      <c r="A18" s="12" t="n">
        <v>14</v>
      </c>
      <c r="B18" s="5" t="s">
        <v>87</v>
      </c>
      <c r="C18" s="13" t="s">
        <v>88</v>
      </c>
      <c r="D18" s="14" t="s">
        <v>89</v>
      </c>
      <c r="E18" s="6" t="s">
        <v>78</v>
      </c>
      <c r="F18" s="6" t="s">
        <v>79</v>
      </c>
      <c r="G18" s="6" t="s">
        <v>32</v>
      </c>
      <c r="H18" s="15" t="s">
        <v>24</v>
      </c>
      <c r="I18" s="12" t="n">
        <v>77.48</v>
      </c>
      <c r="J18" s="5" t="s">
        <v>90</v>
      </c>
      <c r="K18" s="10" t="s">
        <v>91</v>
      </c>
      <c r="L18" s="7" t="s">
        <v>27</v>
      </c>
      <c r="M18" s="14" t="s">
        <v>28</v>
      </c>
      <c r="N18" s="14" t="n">
        <v>100000</v>
      </c>
      <c r="O18" s="14" t="n">
        <v>20000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" hidden="false" customHeight="true" outlineLevel="0" collapsed="false">
      <c r="A19" s="12" t="n">
        <v>15</v>
      </c>
      <c r="B19" s="5" t="s">
        <v>92</v>
      </c>
      <c r="C19" s="13" t="s">
        <v>93</v>
      </c>
      <c r="D19" s="14" t="s">
        <v>94</v>
      </c>
      <c r="E19" s="6" t="s">
        <v>78</v>
      </c>
      <c r="F19" s="6" t="s">
        <v>79</v>
      </c>
      <c r="G19" s="6" t="s">
        <v>23</v>
      </c>
      <c r="H19" s="15" t="s">
        <v>24</v>
      </c>
      <c r="I19" s="12" t="n">
        <v>123.38</v>
      </c>
      <c r="J19" s="5" t="s">
        <v>80</v>
      </c>
      <c r="K19" s="10" t="s">
        <v>81</v>
      </c>
      <c r="L19" s="7" t="s">
        <v>82</v>
      </c>
      <c r="M19" s="14" t="s">
        <v>83</v>
      </c>
      <c r="N19" s="14" t="n">
        <v>112000</v>
      </c>
      <c r="O19" s="14" t="n">
        <v>20000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" hidden="false" customHeight="true" outlineLevel="0" collapsed="false">
      <c r="A20" s="12" t="n">
        <v>16</v>
      </c>
      <c r="B20" s="5" t="s">
        <v>95</v>
      </c>
      <c r="C20" s="13" t="s">
        <v>96</v>
      </c>
      <c r="D20" s="14" t="s">
        <v>97</v>
      </c>
      <c r="E20" s="6" t="s">
        <v>78</v>
      </c>
      <c r="F20" s="6" t="s">
        <v>79</v>
      </c>
      <c r="G20" s="6" t="s">
        <v>32</v>
      </c>
      <c r="H20" s="15" t="s">
        <v>24</v>
      </c>
      <c r="I20" s="12" t="n">
        <v>119.36</v>
      </c>
      <c r="J20" s="5" t="s">
        <v>98</v>
      </c>
      <c r="K20" s="10" t="s">
        <v>99</v>
      </c>
      <c r="L20" s="7" t="s">
        <v>100</v>
      </c>
      <c r="M20" s="14" t="s">
        <v>101</v>
      </c>
      <c r="N20" s="14" t="n">
        <v>101820</v>
      </c>
      <c r="O20" s="14" t="n">
        <v>20000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" hidden="false" customHeight="true" outlineLevel="0" collapsed="false">
      <c r="A21" s="12" t="n">
        <v>17</v>
      </c>
      <c r="B21" s="5" t="s">
        <v>102</v>
      </c>
      <c r="C21" s="13" t="s">
        <v>103</v>
      </c>
      <c r="D21" s="12" t="s">
        <v>104</v>
      </c>
      <c r="E21" s="6" t="s">
        <v>78</v>
      </c>
      <c r="F21" s="6" t="s">
        <v>79</v>
      </c>
      <c r="G21" s="6" t="s">
        <v>32</v>
      </c>
      <c r="H21" s="15" t="s">
        <v>24</v>
      </c>
      <c r="I21" s="12" t="n">
        <v>225.35</v>
      </c>
      <c r="J21" s="5" t="s">
        <v>105</v>
      </c>
      <c r="K21" s="10" t="s">
        <v>99</v>
      </c>
      <c r="L21" s="7" t="s">
        <v>100</v>
      </c>
      <c r="M21" s="14" t="s">
        <v>101</v>
      </c>
      <c r="N21" s="14" t="n">
        <v>101458</v>
      </c>
      <c r="O21" s="14" t="n">
        <v>2000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9" hidden="false" customHeight="true" outlineLevel="0" collapsed="false">
      <c r="A22" s="12" t="n">
        <v>18</v>
      </c>
      <c r="B22" s="5" t="s">
        <v>106</v>
      </c>
      <c r="C22" s="13" t="s">
        <v>107</v>
      </c>
      <c r="D22" s="14" t="s">
        <v>108</v>
      </c>
      <c r="E22" s="6" t="s">
        <v>78</v>
      </c>
      <c r="F22" s="6" t="s">
        <v>79</v>
      </c>
      <c r="G22" s="6" t="s">
        <v>32</v>
      </c>
      <c r="H22" s="15" t="s">
        <v>24</v>
      </c>
      <c r="I22" s="12" t="n">
        <v>119.69</v>
      </c>
      <c r="J22" s="5" t="s">
        <v>109</v>
      </c>
      <c r="K22" s="10" t="s">
        <v>110</v>
      </c>
      <c r="L22" s="7" t="s">
        <v>111</v>
      </c>
      <c r="M22" s="14" t="s">
        <v>112</v>
      </c>
      <c r="N22" s="14" t="n">
        <v>100000</v>
      </c>
      <c r="O22" s="14" t="n">
        <v>2000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" hidden="false" customHeight="true" outlineLevel="0" collapsed="false">
      <c r="A23" s="12" t="n">
        <v>19</v>
      </c>
      <c r="B23" s="16" t="s">
        <v>113</v>
      </c>
      <c r="C23" s="17" t="s">
        <v>114</v>
      </c>
      <c r="D23" s="12" t="s">
        <v>115</v>
      </c>
      <c r="E23" s="6" t="s">
        <v>78</v>
      </c>
      <c r="F23" s="6" t="s">
        <v>79</v>
      </c>
      <c r="G23" s="6" t="s">
        <v>32</v>
      </c>
      <c r="H23" s="15" t="s">
        <v>24</v>
      </c>
      <c r="I23" s="18" t="n">
        <v>114.95</v>
      </c>
      <c r="J23" s="19" t="s">
        <v>116</v>
      </c>
      <c r="K23" s="5" t="s">
        <v>34</v>
      </c>
      <c r="L23" s="19" t="s">
        <v>35</v>
      </c>
      <c r="M23" s="18" t="s">
        <v>117</v>
      </c>
      <c r="N23" s="18" t="n">
        <v>100850</v>
      </c>
      <c r="O23" s="20" t="n">
        <v>20000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" hidden="false" customHeight="true" outlineLevel="0" collapsed="false">
      <c r="A24" s="12" t="n">
        <v>20</v>
      </c>
      <c r="B24" s="5" t="s">
        <v>118</v>
      </c>
      <c r="C24" s="13" t="s">
        <v>119</v>
      </c>
      <c r="D24" s="14" t="s">
        <v>108</v>
      </c>
      <c r="E24" s="6" t="s">
        <v>78</v>
      </c>
      <c r="F24" s="6" t="s">
        <v>79</v>
      </c>
      <c r="G24" s="6" t="s">
        <v>32</v>
      </c>
      <c r="H24" s="15" t="s">
        <v>24</v>
      </c>
      <c r="I24" s="14" t="n">
        <v>148</v>
      </c>
      <c r="J24" s="5" t="s">
        <v>120</v>
      </c>
      <c r="K24" s="5" t="s">
        <v>34</v>
      </c>
      <c r="L24" s="6" t="s">
        <v>35</v>
      </c>
      <c r="M24" s="18" t="s">
        <v>117</v>
      </c>
      <c r="N24" s="14" t="n">
        <v>115000</v>
      </c>
      <c r="O24" s="21" t="n">
        <v>2000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" hidden="false" customHeight="true" outlineLevel="0" collapsed="false">
      <c r="A25" s="12" t="n">
        <v>21</v>
      </c>
      <c r="B25" s="5" t="s">
        <v>121</v>
      </c>
      <c r="C25" s="13" t="s">
        <v>122</v>
      </c>
      <c r="D25" s="12" t="s">
        <v>123</v>
      </c>
      <c r="E25" s="6" t="s">
        <v>78</v>
      </c>
      <c r="F25" s="6" t="s">
        <v>79</v>
      </c>
      <c r="G25" s="6" t="s">
        <v>23</v>
      </c>
      <c r="H25" s="15" t="s">
        <v>24</v>
      </c>
      <c r="I25" s="14" t="n">
        <v>141.73</v>
      </c>
      <c r="J25" s="5" t="s">
        <v>90</v>
      </c>
      <c r="K25" s="5" t="s">
        <v>91</v>
      </c>
      <c r="L25" s="19" t="s">
        <v>27</v>
      </c>
      <c r="M25" s="14" t="s">
        <v>28</v>
      </c>
      <c r="N25" s="14" t="n">
        <v>101000</v>
      </c>
      <c r="O25" s="14" t="n">
        <v>20000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" hidden="false" customHeight="true" outlineLevel="0" collapsed="false">
      <c r="A26" s="12" t="n">
        <v>22</v>
      </c>
      <c r="B26" s="5" t="s">
        <v>124</v>
      </c>
      <c r="C26" s="17" t="s">
        <v>125</v>
      </c>
      <c r="D26" s="14" t="s">
        <v>126</v>
      </c>
      <c r="E26" s="6" t="s">
        <v>78</v>
      </c>
      <c r="F26" s="6" t="s">
        <v>127</v>
      </c>
      <c r="G26" s="6" t="s">
        <v>128</v>
      </c>
      <c r="H26" s="15" t="s">
        <v>24</v>
      </c>
      <c r="I26" s="14" t="n">
        <v>350</v>
      </c>
      <c r="J26" s="5" t="s">
        <v>129</v>
      </c>
      <c r="K26" s="5" t="s">
        <v>130</v>
      </c>
      <c r="L26" s="19" t="s">
        <v>130</v>
      </c>
      <c r="M26" s="14" t="s">
        <v>131</v>
      </c>
      <c r="N26" s="14" t="n">
        <v>114500</v>
      </c>
      <c r="O26" s="14" t="n">
        <v>2000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" hidden="false" customHeight="true" outlineLevel="0" collapsed="false">
      <c r="A27" s="12" t="n">
        <v>23</v>
      </c>
      <c r="B27" s="16" t="s">
        <v>132</v>
      </c>
      <c r="C27" s="17" t="s">
        <v>133</v>
      </c>
      <c r="D27" s="13" t="s">
        <v>134</v>
      </c>
      <c r="E27" s="5" t="s">
        <v>21</v>
      </c>
      <c r="F27" s="5" t="s">
        <v>135</v>
      </c>
      <c r="G27" s="5" t="s">
        <v>136</v>
      </c>
      <c r="H27" s="15" t="s">
        <v>24</v>
      </c>
      <c r="I27" s="22" t="n">
        <v>101.2</v>
      </c>
      <c r="J27" s="10" t="s">
        <v>137</v>
      </c>
      <c r="K27" s="5" t="s">
        <v>138</v>
      </c>
      <c r="L27" s="6" t="s">
        <v>139</v>
      </c>
      <c r="M27" s="14" t="s">
        <v>140</v>
      </c>
      <c r="N27" s="13" t="n">
        <v>100675</v>
      </c>
      <c r="O27" s="13" t="n">
        <v>2000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" hidden="false" customHeight="true" outlineLevel="0" collapsed="false">
      <c r="A28" s="12" t="n">
        <v>24</v>
      </c>
      <c r="B28" s="16" t="s">
        <v>141</v>
      </c>
      <c r="C28" s="17" t="s">
        <v>142</v>
      </c>
      <c r="D28" s="13" t="s">
        <v>143</v>
      </c>
      <c r="E28" s="5" t="s">
        <v>21</v>
      </c>
      <c r="F28" s="5" t="s">
        <v>144</v>
      </c>
      <c r="G28" s="5" t="s">
        <v>145</v>
      </c>
      <c r="H28" s="15" t="s">
        <v>146</v>
      </c>
      <c r="I28" s="22" t="n">
        <v>194.36</v>
      </c>
      <c r="J28" s="10" t="s">
        <v>147</v>
      </c>
      <c r="K28" s="5" t="s">
        <v>130</v>
      </c>
      <c r="L28" s="6" t="s">
        <v>148</v>
      </c>
      <c r="M28" s="14" t="s">
        <v>149</v>
      </c>
      <c r="N28" s="13" t="n">
        <v>112600</v>
      </c>
      <c r="O28" s="13" t="n">
        <v>20000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" hidden="false" customHeight="true" outlineLevel="0" collapsed="false">
      <c r="A29" s="12" t="n">
        <v>25</v>
      </c>
      <c r="B29" s="6" t="s">
        <v>150</v>
      </c>
      <c r="C29" s="13" t="s">
        <v>151</v>
      </c>
      <c r="D29" s="14" t="s">
        <v>152</v>
      </c>
      <c r="E29" s="6" t="s">
        <v>21</v>
      </c>
      <c r="F29" s="6" t="s">
        <v>144</v>
      </c>
      <c r="G29" s="6" t="s">
        <v>145</v>
      </c>
      <c r="H29" s="15" t="s">
        <v>24</v>
      </c>
      <c r="I29" s="13" t="n">
        <v>257.69</v>
      </c>
      <c r="J29" s="5" t="s">
        <v>153</v>
      </c>
      <c r="K29" s="5" t="s">
        <v>130</v>
      </c>
      <c r="L29" s="7" t="s">
        <v>148</v>
      </c>
      <c r="M29" s="14" t="s">
        <v>149</v>
      </c>
      <c r="N29" s="13" t="n">
        <v>118000</v>
      </c>
      <c r="O29" s="13" t="n">
        <v>20000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4" hidden="false" customHeight="true" outlineLevel="0" collapsed="false">
      <c r="A30" s="12" t="n">
        <v>26</v>
      </c>
      <c r="B30" s="6" t="s">
        <v>154</v>
      </c>
      <c r="C30" s="13" t="s">
        <v>155</v>
      </c>
      <c r="D30" s="14" t="s">
        <v>156</v>
      </c>
      <c r="E30" s="6" t="s">
        <v>21</v>
      </c>
      <c r="F30" s="6" t="s">
        <v>144</v>
      </c>
      <c r="G30" s="6" t="s">
        <v>145</v>
      </c>
      <c r="H30" s="15" t="s">
        <v>146</v>
      </c>
      <c r="I30" s="14" t="n">
        <v>378</v>
      </c>
      <c r="J30" s="5" t="s">
        <v>157</v>
      </c>
      <c r="K30" s="5" t="s">
        <v>130</v>
      </c>
      <c r="L30" s="6" t="s">
        <v>150</v>
      </c>
      <c r="M30" s="14" t="s">
        <v>149</v>
      </c>
      <c r="N30" s="13" t="n">
        <v>106500</v>
      </c>
      <c r="O30" s="13" t="n">
        <v>2000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7" hidden="false" customHeight="true" outlineLevel="0" collapsed="false">
      <c r="A31" s="12" t="n">
        <v>27</v>
      </c>
      <c r="B31" s="6" t="s">
        <v>158</v>
      </c>
      <c r="C31" s="13" t="s">
        <v>159</v>
      </c>
      <c r="D31" s="14" t="s">
        <v>160</v>
      </c>
      <c r="E31" s="6" t="s">
        <v>78</v>
      </c>
      <c r="F31" s="6" t="s">
        <v>161</v>
      </c>
      <c r="G31" s="6" t="s">
        <v>162</v>
      </c>
      <c r="H31" s="15" t="s">
        <v>163</v>
      </c>
      <c r="I31" s="14" t="n">
        <v>150</v>
      </c>
      <c r="J31" s="5" t="s">
        <v>164</v>
      </c>
      <c r="K31" s="5" t="s">
        <v>165</v>
      </c>
      <c r="L31" s="5" t="s">
        <v>165</v>
      </c>
      <c r="M31" s="14" t="s">
        <v>166</v>
      </c>
      <c r="N31" s="14" t="n">
        <v>31616.5</v>
      </c>
      <c r="O31" s="13" t="n">
        <v>6323.3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" hidden="false" customHeight="true" outlineLevel="0" collapsed="false">
      <c r="A32" s="12" t="n">
        <v>28</v>
      </c>
      <c r="B32" s="5" t="s">
        <v>167</v>
      </c>
      <c r="C32" s="13" t="s">
        <v>168</v>
      </c>
      <c r="D32" s="13" t="s">
        <v>169</v>
      </c>
      <c r="E32" s="6" t="s">
        <v>78</v>
      </c>
      <c r="F32" s="6" t="s">
        <v>79</v>
      </c>
      <c r="G32" s="6" t="s">
        <v>32</v>
      </c>
      <c r="H32" s="15" t="s">
        <v>24</v>
      </c>
      <c r="I32" s="14" t="n">
        <v>129.25</v>
      </c>
      <c r="J32" s="5" t="s">
        <v>170</v>
      </c>
      <c r="K32" s="5" t="s">
        <v>26</v>
      </c>
      <c r="L32" s="5" t="s">
        <v>27</v>
      </c>
      <c r="M32" s="14" t="s">
        <v>28</v>
      </c>
      <c r="N32" s="14" t="n">
        <v>100750</v>
      </c>
      <c r="O32" s="13" t="n">
        <v>20000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" hidden="false" customHeight="true" outlineLevel="0" collapsed="false">
      <c r="A33" s="12" t="n">
        <v>29</v>
      </c>
      <c r="B33" s="5" t="s">
        <v>171</v>
      </c>
      <c r="C33" s="13" t="s">
        <v>172</v>
      </c>
      <c r="D33" s="13" t="s">
        <v>173</v>
      </c>
      <c r="E33" s="6" t="s">
        <v>78</v>
      </c>
      <c r="F33" s="6" t="s">
        <v>79</v>
      </c>
      <c r="G33" s="6" t="s">
        <v>32</v>
      </c>
      <c r="H33" s="15" t="s">
        <v>174</v>
      </c>
      <c r="I33" s="14" t="n">
        <v>150.29</v>
      </c>
      <c r="J33" s="5" t="s">
        <v>175</v>
      </c>
      <c r="K33" s="5" t="s">
        <v>34</v>
      </c>
      <c r="L33" s="5" t="s">
        <v>35</v>
      </c>
      <c r="M33" s="13" t="s">
        <v>176</v>
      </c>
      <c r="N33" s="14" t="n">
        <v>105000</v>
      </c>
      <c r="O33" s="13" t="n">
        <v>2000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" hidden="false" customHeight="true" outlineLevel="0" collapsed="false">
      <c r="A34" s="12" t="n">
        <v>30</v>
      </c>
      <c r="B34" s="5" t="s">
        <v>177</v>
      </c>
      <c r="C34" s="13" t="s">
        <v>178</v>
      </c>
      <c r="D34" s="13" t="s">
        <v>179</v>
      </c>
      <c r="E34" s="6" t="s">
        <v>78</v>
      </c>
      <c r="F34" s="6" t="s">
        <v>79</v>
      </c>
      <c r="G34" s="6" t="s">
        <v>23</v>
      </c>
      <c r="H34" s="15" t="s">
        <v>174</v>
      </c>
      <c r="I34" s="14" t="n">
        <v>128</v>
      </c>
      <c r="J34" s="5" t="s">
        <v>175</v>
      </c>
      <c r="K34" s="5" t="s">
        <v>34</v>
      </c>
      <c r="L34" s="5" t="s">
        <v>35</v>
      </c>
      <c r="M34" s="13" t="s">
        <v>176</v>
      </c>
      <c r="N34" s="14" t="n">
        <v>105000</v>
      </c>
      <c r="O34" s="13" t="n">
        <v>20000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" hidden="false" customHeight="true" outlineLevel="0" collapsed="false">
      <c r="A35" s="12" t="n">
        <v>31</v>
      </c>
      <c r="B35" s="6" t="s">
        <v>180</v>
      </c>
      <c r="C35" s="13" t="s">
        <v>181</v>
      </c>
      <c r="D35" s="14" t="s">
        <v>182</v>
      </c>
      <c r="E35" s="6" t="s">
        <v>78</v>
      </c>
      <c r="F35" s="6" t="s">
        <v>79</v>
      </c>
      <c r="G35" s="6" t="s">
        <v>23</v>
      </c>
      <c r="H35" s="15" t="s">
        <v>174</v>
      </c>
      <c r="I35" s="14" t="n">
        <v>141.73</v>
      </c>
      <c r="J35" s="5" t="s">
        <v>183</v>
      </c>
      <c r="K35" s="5" t="s">
        <v>34</v>
      </c>
      <c r="L35" s="5" t="s">
        <v>35</v>
      </c>
      <c r="M35" s="13" t="s">
        <v>176</v>
      </c>
      <c r="N35" s="14" t="n">
        <v>104000</v>
      </c>
      <c r="O35" s="13" t="n">
        <v>20000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" hidden="false" customHeight="true" outlineLevel="0" collapsed="false">
      <c r="A36" s="12" t="n">
        <v>32</v>
      </c>
      <c r="B36" s="6" t="s">
        <v>184</v>
      </c>
      <c r="C36" s="13" t="s">
        <v>185</v>
      </c>
      <c r="D36" s="14" t="s">
        <v>186</v>
      </c>
      <c r="E36" s="6" t="s">
        <v>78</v>
      </c>
      <c r="F36" s="6" t="s">
        <v>79</v>
      </c>
      <c r="G36" s="6" t="s">
        <v>67</v>
      </c>
      <c r="H36" s="15" t="s">
        <v>174</v>
      </c>
      <c r="I36" s="14" t="n">
        <v>161.42</v>
      </c>
      <c r="J36" s="5" t="s">
        <v>187</v>
      </c>
      <c r="K36" s="5" t="s">
        <v>34</v>
      </c>
      <c r="L36" s="5" t="s">
        <v>35</v>
      </c>
      <c r="M36" s="13" t="s">
        <v>176</v>
      </c>
      <c r="N36" s="14" t="n">
        <v>104000</v>
      </c>
      <c r="O36" s="13" t="n">
        <v>2000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" hidden="false" customHeight="true" outlineLevel="0" collapsed="false">
      <c r="A37" s="12" t="n">
        <v>33</v>
      </c>
      <c r="B37" s="6" t="s">
        <v>188</v>
      </c>
      <c r="C37" s="13" t="s">
        <v>189</v>
      </c>
      <c r="D37" s="14" t="s">
        <v>190</v>
      </c>
      <c r="E37" s="6" t="s">
        <v>78</v>
      </c>
      <c r="F37" s="6" t="s">
        <v>79</v>
      </c>
      <c r="G37" s="6" t="s">
        <v>63</v>
      </c>
      <c r="H37" s="15" t="s">
        <v>174</v>
      </c>
      <c r="I37" s="14" t="n">
        <v>155.01</v>
      </c>
      <c r="J37" s="5" t="s">
        <v>191</v>
      </c>
      <c r="K37" s="5" t="s">
        <v>192</v>
      </c>
      <c r="L37" s="5" t="s">
        <v>27</v>
      </c>
      <c r="M37" s="14" t="s">
        <v>28</v>
      </c>
      <c r="N37" s="14" t="n">
        <v>118000</v>
      </c>
      <c r="O37" s="13" t="n">
        <v>20000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0" hidden="false" customHeight="true" outlineLevel="0" collapsed="false">
      <c r="A38" s="12" t="n">
        <v>34</v>
      </c>
      <c r="B38" s="6" t="s">
        <v>193</v>
      </c>
      <c r="C38" s="13" t="s">
        <v>194</v>
      </c>
      <c r="D38" s="14" t="s">
        <v>195</v>
      </c>
      <c r="E38" s="6" t="s">
        <v>78</v>
      </c>
      <c r="F38" s="6" t="s">
        <v>79</v>
      </c>
      <c r="G38" s="6" t="s">
        <v>23</v>
      </c>
      <c r="H38" s="15" t="s">
        <v>174</v>
      </c>
      <c r="I38" s="14" t="n">
        <v>100.67</v>
      </c>
      <c r="J38" s="5" t="s">
        <v>196</v>
      </c>
      <c r="K38" s="5" t="s">
        <v>34</v>
      </c>
      <c r="L38" s="5" t="s">
        <v>197</v>
      </c>
      <c r="M38" s="14" t="s">
        <v>198</v>
      </c>
      <c r="N38" s="14" t="n">
        <v>103000</v>
      </c>
      <c r="O38" s="13" t="n">
        <v>20000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" hidden="false" customHeight="true" outlineLevel="0" collapsed="false">
      <c r="A39" s="12"/>
      <c r="B39" s="14"/>
      <c r="C39" s="13"/>
      <c r="D39" s="14"/>
      <c r="E39" s="14"/>
      <c r="F39" s="14"/>
      <c r="G39" s="14"/>
      <c r="H39" s="15"/>
      <c r="I39" s="14"/>
      <c r="J39" s="13"/>
      <c r="K39" s="13"/>
      <c r="L39" s="13"/>
      <c r="M39" s="14"/>
      <c r="N39" s="14"/>
      <c r="O39" s="13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" hidden="false" customHeight="true" outlineLevel="0" collapsed="false">
      <c r="A40" s="12"/>
      <c r="B40" s="10"/>
      <c r="C40" s="23"/>
      <c r="D40" s="24"/>
      <c r="E40" s="12"/>
      <c r="F40" s="12"/>
      <c r="G40" s="12"/>
      <c r="H40" s="15"/>
      <c r="I40" s="14" t="n">
        <f aca="false">SUM(I5:I39)</f>
        <v>5324.8</v>
      </c>
      <c r="J40" s="10"/>
      <c r="K40" s="12"/>
      <c r="L40" s="24"/>
      <c r="M40" s="12"/>
      <c r="N40" s="25" t="n">
        <f aca="false">SUM(N5:N39)</f>
        <v>3571339.5</v>
      </c>
      <c r="O40" s="25" t="n">
        <f aca="false">SUM(O5:O39)</f>
        <v>666323.3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autoFilter ref="A4:O40"/>
  <mergeCells count="8">
    <mergeCell ref="A2:O2"/>
    <mergeCell ref="A3:A4"/>
    <mergeCell ref="B3:B4"/>
    <mergeCell ref="C3:C4"/>
    <mergeCell ref="D3:D4"/>
    <mergeCell ref="E3:J3"/>
    <mergeCell ref="K3:M3"/>
    <mergeCell ref="N3:O3"/>
  </mergeCells>
  <printOptions headings="false" gridLines="false" gridLinesSet="true" horizontalCentered="false" verticalCentered="false"/>
  <pageMargins left="0.314583333333333" right="0.314583333333333" top="0.314583333333333" bottom="3.14930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12"/>
    <col collapsed="false" customWidth="true" hidden="false" outlineLevel="0" max="3" min="3" style="1" width="14.24"/>
    <col collapsed="false" customWidth="true" hidden="false" outlineLevel="0" max="4" min="4" style="1" width="20.62"/>
    <col collapsed="false" customWidth="true" hidden="false" outlineLevel="0" max="5" min="5" style="1" width="13.12"/>
    <col collapsed="false" customWidth="false" hidden="false" outlineLevel="0" max="6" min="6" style="1" width="8.99"/>
    <col collapsed="false" customWidth="true" hidden="false" outlineLevel="0" max="7" min="7" style="1" width="10.74"/>
    <col collapsed="false" customWidth="true" hidden="false" outlineLevel="0" max="8" min="8" style="1" width="12.62"/>
    <col collapsed="false" customWidth="true" hidden="false" outlineLevel="0" max="9" min="9" style="1" width="11.99"/>
    <col collapsed="false" customWidth="true" hidden="false" outlineLevel="0" max="10" min="10" style="1" width="27.24"/>
    <col collapsed="false" customWidth="true" hidden="false" outlineLevel="0" max="11" min="11" style="1" width="31.36"/>
    <col collapsed="false" customWidth="true" hidden="false" outlineLevel="0" max="12" min="12" style="1" width="9.5"/>
    <col collapsed="false" customWidth="true" hidden="false" outlineLevel="0" max="13" min="13" style="1" width="16.24"/>
    <col collapsed="false" customWidth="true" hidden="false" outlineLevel="0" max="14" min="14" style="2" width="14.87"/>
    <col collapsed="false" customWidth="true" hidden="false" outlineLevel="0" max="15" min="15" style="2" width="14.12"/>
    <col collapsed="false" customWidth="false" hidden="false" outlineLevel="0" max="257" min="16" style="1" width="8.99"/>
  </cols>
  <sheetData>
    <row r="1" s="1" customFormat="true" ht="14.25" hidden="false" customHeight="false" outlineLevel="0" collapsed="false">
      <c r="A1" s="9" t="s">
        <v>199</v>
      </c>
      <c r="B1" s="3"/>
      <c r="N1" s="2"/>
      <c r="O1" s="2"/>
    </row>
    <row r="2" s="1" customFormat="true" ht="36" hidden="false" customHeight="true" outlineLevel="0" collapsed="false">
      <c r="A2" s="4" t="s">
        <v>20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" customFormat="true" ht="34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6"/>
      <c r="I3" s="6"/>
      <c r="J3" s="6"/>
      <c r="K3" s="7" t="s">
        <v>6</v>
      </c>
      <c r="L3" s="7"/>
      <c r="M3" s="7"/>
      <c r="N3" s="8" t="s">
        <v>7</v>
      </c>
      <c r="O3" s="8"/>
    </row>
    <row r="4" s="1" customFormat="true" ht="7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10" t="s">
        <v>14</v>
      </c>
      <c r="L4" s="5" t="s">
        <v>15</v>
      </c>
      <c r="M4" s="5" t="s">
        <v>3</v>
      </c>
      <c r="N4" s="11" t="s">
        <v>16</v>
      </c>
      <c r="O4" s="11" t="s">
        <v>17</v>
      </c>
    </row>
    <row r="5" customFormat="false" ht="50" hidden="false" customHeight="true" outlineLevel="0" collapsed="false">
      <c r="A5" s="5" t="n">
        <v>1</v>
      </c>
      <c r="B5" s="26" t="s">
        <v>201</v>
      </c>
      <c r="C5" s="17" t="s">
        <v>202</v>
      </c>
      <c r="D5" s="12" t="s">
        <v>203</v>
      </c>
      <c r="E5" s="5" t="s">
        <v>78</v>
      </c>
      <c r="F5" s="5" t="s">
        <v>204</v>
      </c>
      <c r="G5" s="5" t="s">
        <v>205</v>
      </c>
      <c r="H5" s="27" t="s">
        <v>206</v>
      </c>
      <c r="I5" s="28" t="n">
        <v>799.25</v>
      </c>
      <c r="J5" s="5" t="s">
        <v>207</v>
      </c>
      <c r="K5" s="10" t="s">
        <v>208</v>
      </c>
      <c r="L5" s="10" t="s">
        <v>209</v>
      </c>
      <c r="M5" s="12" t="s">
        <v>210</v>
      </c>
      <c r="N5" s="11" t="n">
        <v>31970</v>
      </c>
      <c r="O5" s="11" t="n">
        <v>6394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" hidden="false" customHeight="true" outlineLevel="0" collapsed="false">
      <c r="A6" s="5" t="n">
        <v>2</v>
      </c>
      <c r="B6" s="26" t="s">
        <v>211</v>
      </c>
      <c r="C6" s="17" t="s">
        <v>212</v>
      </c>
      <c r="D6" s="12" t="s">
        <v>213</v>
      </c>
      <c r="E6" s="5" t="s">
        <v>78</v>
      </c>
      <c r="F6" s="5" t="s">
        <v>204</v>
      </c>
      <c r="G6" s="5" t="s">
        <v>205</v>
      </c>
      <c r="H6" s="27" t="s">
        <v>206</v>
      </c>
      <c r="I6" s="28" t="n">
        <v>602.73</v>
      </c>
      <c r="J6" s="5" t="s">
        <v>207</v>
      </c>
      <c r="K6" s="10" t="s">
        <v>208</v>
      </c>
      <c r="L6" s="10" t="s">
        <v>209</v>
      </c>
      <c r="M6" s="12" t="s">
        <v>210</v>
      </c>
      <c r="N6" s="11" t="n">
        <v>24109.2</v>
      </c>
      <c r="O6" s="11" t="n">
        <v>4821.84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" hidden="false" customHeight="true" outlineLevel="0" collapsed="false">
      <c r="A7" s="5" t="n">
        <v>3</v>
      </c>
      <c r="B7" s="26" t="s">
        <v>214</v>
      </c>
      <c r="C7" s="17" t="s">
        <v>215</v>
      </c>
      <c r="D7" s="12" t="s">
        <v>216</v>
      </c>
      <c r="E7" s="5" t="s">
        <v>78</v>
      </c>
      <c r="F7" s="5" t="s">
        <v>204</v>
      </c>
      <c r="G7" s="5" t="s">
        <v>205</v>
      </c>
      <c r="H7" s="27" t="s">
        <v>206</v>
      </c>
      <c r="I7" s="28" t="n">
        <v>369.87</v>
      </c>
      <c r="J7" s="5" t="s">
        <v>207</v>
      </c>
      <c r="K7" s="10" t="s">
        <v>208</v>
      </c>
      <c r="L7" s="10" t="s">
        <v>209</v>
      </c>
      <c r="M7" s="12" t="s">
        <v>210</v>
      </c>
      <c r="N7" s="11" t="n">
        <v>14794.8</v>
      </c>
      <c r="O7" s="11" t="n">
        <v>2958.96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" hidden="false" customHeight="true" outlineLevel="0" collapsed="false">
      <c r="A8" s="5" t="n">
        <v>4</v>
      </c>
      <c r="B8" s="26" t="s">
        <v>217</v>
      </c>
      <c r="C8" s="17" t="s">
        <v>218</v>
      </c>
      <c r="D8" s="12" t="s">
        <v>77</v>
      </c>
      <c r="E8" s="5" t="s">
        <v>78</v>
      </c>
      <c r="F8" s="5" t="s">
        <v>204</v>
      </c>
      <c r="G8" s="6" t="s">
        <v>205</v>
      </c>
      <c r="H8" s="27" t="s">
        <v>206</v>
      </c>
      <c r="I8" s="28" t="n">
        <v>245.8</v>
      </c>
      <c r="J8" s="5" t="s">
        <v>207</v>
      </c>
      <c r="K8" s="10" t="s">
        <v>208</v>
      </c>
      <c r="L8" s="10" t="s">
        <v>209</v>
      </c>
      <c r="M8" s="12" t="s">
        <v>219</v>
      </c>
      <c r="N8" s="11" t="n">
        <v>9832</v>
      </c>
      <c r="O8" s="11" t="n">
        <v>1966.4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" hidden="false" customHeight="true" outlineLevel="0" collapsed="false">
      <c r="A9" s="5" t="n">
        <v>5</v>
      </c>
      <c r="B9" s="26" t="s">
        <v>220</v>
      </c>
      <c r="C9" s="17" t="s">
        <v>221</v>
      </c>
      <c r="D9" s="12" t="s">
        <v>222</v>
      </c>
      <c r="E9" s="5" t="s">
        <v>78</v>
      </c>
      <c r="F9" s="5" t="s">
        <v>204</v>
      </c>
      <c r="G9" s="6" t="s">
        <v>205</v>
      </c>
      <c r="H9" s="27" t="s">
        <v>206</v>
      </c>
      <c r="I9" s="25" t="n">
        <v>230.57</v>
      </c>
      <c r="J9" s="5" t="s">
        <v>207</v>
      </c>
      <c r="K9" s="10" t="s">
        <v>208</v>
      </c>
      <c r="L9" s="10" t="s">
        <v>209</v>
      </c>
      <c r="M9" s="12" t="s">
        <v>223</v>
      </c>
      <c r="N9" s="11" t="n">
        <v>9222.8</v>
      </c>
      <c r="O9" s="11" t="n">
        <v>1844.56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" hidden="false" customHeight="true" outlineLevel="0" collapsed="false">
      <c r="A10" s="5" t="n">
        <v>6</v>
      </c>
      <c r="B10" s="26" t="s">
        <v>224</v>
      </c>
      <c r="C10" s="17" t="s">
        <v>225</v>
      </c>
      <c r="D10" s="12" t="s">
        <v>226</v>
      </c>
      <c r="E10" s="5" t="s">
        <v>78</v>
      </c>
      <c r="F10" s="5" t="s">
        <v>204</v>
      </c>
      <c r="G10" s="6" t="s">
        <v>205</v>
      </c>
      <c r="H10" s="27" t="s">
        <v>206</v>
      </c>
      <c r="I10" s="25" t="n">
        <v>932.54</v>
      </c>
      <c r="J10" s="5" t="s">
        <v>207</v>
      </c>
      <c r="K10" s="10" t="s">
        <v>208</v>
      </c>
      <c r="L10" s="10" t="s">
        <v>209</v>
      </c>
      <c r="M10" s="12" t="s">
        <v>227</v>
      </c>
      <c r="N10" s="11" t="n">
        <v>37301.6</v>
      </c>
      <c r="O10" s="11" t="n">
        <v>7460.32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" hidden="false" customHeight="true" outlineLevel="0" collapsed="false">
      <c r="A11" s="5" t="n">
        <v>7</v>
      </c>
      <c r="B11" s="26" t="s">
        <v>228</v>
      </c>
      <c r="C11" s="17" t="s">
        <v>229</v>
      </c>
      <c r="D11" s="12" t="s">
        <v>230</v>
      </c>
      <c r="E11" s="5" t="s">
        <v>78</v>
      </c>
      <c r="F11" s="5" t="s">
        <v>204</v>
      </c>
      <c r="G11" s="6" t="s">
        <v>205</v>
      </c>
      <c r="H11" s="27" t="s">
        <v>206</v>
      </c>
      <c r="I11" s="25" t="n">
        <v>274</v>
      </c>
      <c r="J11" s="5" t="s">
        <v>207</v>
      </c>
      <c r="K11" s="10" t="s">
        <v>208</v>
      </c>
      <c r="L11" s="10" t="s">
        <v>209</v>
      </c>
      <c r="M11" s="12" t="s">
        <v>231</v>
      </c>
      <c r="N11" s="11" t="n">
        <v>10960</v>
      </c>
      <c r="O11" s="11" t="n">
        <v>2192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" hidden="false" customHeight="true" outlineLevel="0" collapsed="false">
      <c r="A12" s="5" t="n">
        <v>8</v>
      </c>
      <c r="B12" s="26" t="s">
        <v>232</v>
      </c>
      <c r="C12" s="17" t="s">
        <v>233</v>
      </c>
      <c r="D12" s="12" t="s">
        <v>230</v>
      </c>
      <c r="E12" s="5" t="s">
        <v>78</v>
      </c>
      <c r="F12" s="5" t="s">
        <v>204</v>
      </c>
      <c r="G12" s="6" t="s">
        <v>205</v>
      </c>
      <c r="H12" s="27" t="s">
        <v>206</v>
      </c>
      <c r="I12" s="25" t="n">
        <v>274.16</v>
      </c>
      <c r="J12" s="5" t="s">
        <v>207</v>
      </c>
      <c r="K12" s="10" t="s">
        <v>208</v>
      </c>
      <c r="L12" s="10" t="s">
        <v>209</v>
      </c>
      <c r="M12" s="12" t="s">
        <v>234</v>
      </c>
      <c r="N12" s="11" t="n">
        <v>10966.4</v>
      </c>
      <c r="O12" s="11" t="n">
        <v>2193.28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" hidden="false" customHeight="true" outlineLevel="0" collapsed="false">
      <c r="A13" s="5" t="n">
        <v>9</v>
      </c>
      <c r="B13" s="26" t="s">
        <v>235</v>
      </c>
      <c r="C13" s="17" t="s">
        <v>236</v>
      </c>
      <c r="D13" s="12" t="s">
        <v>237</v>
      </c>
      <c r="E13" s="5" t="s">
        <v>78</v>
      </c>
      <c r="F13" s="5" t="s">
        <v>204</v>
      </c>
      <c r="G13" s="6" t="s">
        <v>205</v>
      </c>
      <c r="H13" s="27" t="s">
        <v>206</v>
      </c>
      <c r="I13" s="25" t="n">
        <v>196.23</v>
      </c>
      <c r="J13" s="5" t="s">
        <v>207</v>
      </c>
      <c r="K13" s="10" t="s">
        <v>208</v>
      </c>
      <c r="L13" s="10" t="s">
        <v>209</v>
      </c>
      <c r="M13" s="12" t="s">
        <v>238</v>
      </c>
      <c r="N13" s="11" t="n">
        <v>7849.2</v>
      </c>
      <c r="O13" s="11" t="n">
        <v>1569.84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" hidden="false" customHeight="true" outlineLevel="0" collapsed="false">
      <c r="A14" s="5" t="n">
        <v>10</v>
      </c>
      <c r="B14" s="26" t="s">
        <v>239</v>
      </c>
      <c r="C14" s="17" t="s">
        <v>240</v>
      </c>
      <c r="D14" s="12" t="s">
        <v>241</v>
      </c>
      <c r="E14" s="5" t="s">
        <v>78</v>
      </c>
      <c r="F14" s="5" t="s">
        <v>204</v>
      </c>
      <c r="G14" s="6" t="s">
        <v>205</v>
      </c>
      <c r="H14" s="27" t="s">
        <v>206</v>
      </c>
      <c r="I14" s="25" t="n">
        <v>443.71</v>
      </c>
      <c r="J14" s="5" t="s">
        <v>207</v>
      </c>
      <c r="K14" s="10" t="s">
        <v>208</v>
      </c>
      <c r="L14" s="10" t="s">
        <v>209</v>
      </c>
      <c r="M14" s="12" t="s">
        <v>210</v>
      </c>
      <c r="N14" s="11" t="n">
        <v>17748.4</v>
      </c>
      <c r="O14" s="11" t="n">
        <v>3549.68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" hidden="false" customHeight="true" outlineLevel="0" collapsed="false">
      <c r="A15" s="5" t="n">
        <v>11</v>
      </c>
      <c r="B15" s="26" t="s">
        <v>242</v>
      </c>
      <c r="C15" s="17" t="s">
        <v>243</v>
      </c>
      <c r="D15" s="12" t="s">
        <v>244</v>
      </c>
      <c r="E15" s="5" t="s">
        <v>78</v>
      </c>
      <c r="F15" s="5" t="s">
        <v>204</v>
      </c>
      <c r="G15" s="6" t="s">
        <v>205</v>
      </c>
      <c r="H15" s="27" t="s">
        <v>206</v>
      </c>
      <c r="I15" s="25" t="n">
        <v>207.69</v>
      </c>
      <c r="J15" s="5" t="s">
        <v>207</v>
      </c>
      <c r="K15" s="10" t="s">
        <v>208</v>
      </c>
      <c r="L15" s="10" t="s">
        <v>209</v>
      </c>
      <c r="M15" s="12" t="s">
        <v>210</v>
      </c>
      <c r="N15" s="11" t="n">
        <v>8307.6</v>
      </c>
      <c r="O15" s="11" t="n">
        <v>1661.52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" hidden="false" customHeight="true" outlineLevel="0" collapsed="false">
      <c r="A16" s="5" t="n">
        <v>12</v>
      </c>
      <c r="B16" s="26" t="s">
        <v>245</v>
      </c>
      <c r="C16" s="17" t="s">
        <v>246</v>
      </c>
      <c r="D16" s="12" t="s">
        <v>247</v>
      </c>
      <c r="E16" s="5" t="s">
        <v>78</v>
      </c>
      <c r="F16" s="5" t="s">
        <v>204</v>
      </c>
      <c r="G16" s="6" t="s">
        <v>205</v>
      </c>
      <c r="H16" s="27" t="s">
        <v>206</v>
      </c>
      <c r="I16" s="25" t="n">
        <v>233.91</v>
      </c>
      <c r="J16" s="5" t="s">
        <v>207</v>
      </c>
      <c r="K16" s="10" t="s">
        <v>208</v>
      </c>
      <c r="L16" s="10" t="s">
        <v>209</v>
      </c>
      <c r="M16" s="12" t="s">
        <v>210</v>
      </c>
      <c r="N16" s="11" t="n">
        <v>9356.4</v>
      </c>
      <c r="O16" s="11" t="n">
        <v>1871.28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" hidden="false" customHeight="true" outlineLevel="0" collapsed="false">
      <c r="A17" s="5" t="n">
        <v>13</v>
      </c>
      <c r="B17" s="26" t="s">
        <v>248</v>
      </c>
      <c r="C17" s="17" t="s">
        <v>249</v>
      </c>
      <c r="D17" s="12" t="s">
        <v>247</v>
      </c>
      <c r="E17" s="5" t="s">
        <v>78</v>
      </c>
      <c r="F17" s="5" t="s">
        <v>204</v>
      </c>
      <c r="G17" s="6" t="s">
        <v>205</v>
      </c>
      <c r="H17" s="27" t="s">
        <v>206</v>
      </c>
      <c r="I17" s="25" t="n">
        <v>133.91</v>
      </c>
      <c r="J17" s="5" t="s">
        <v>207</v>
      </c>
      <c r="K17" s="10" t="s">
        <v>208</v>
      </c>
      <c r="L17" s="10" t="s">
        <v>209</v>
      </c>
      <c r="M17" s="12" t="s">
        <v>210</v>
      </c>
      <c r="N17" s="11" t="n">
        <v>5356.4</v>
      </c>
      <c r="O17" s="11" t="n">
        <v>1071.28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" hidden="false" customHeight="true" outlineLevel="0" collapsed="false">
      <c r="A18" s="5" t="n">
        <v>14</v>
      </c>
      <c r="B18" s="26" t="s">
        <v>250</v>
      </c>
      <c r="C18" s="17" t="s">
        <v>251</v>
      </c>
      <c r="D18" s="12" t="s">
        <v>252</v>
      </c>
      <c r="E18" s="5" t="s">
        <v>78</v>
      </c>
      <c r="F18" s="5" t="s">
        <v>204</v>
      </c>
      <c r="G18" s="6" t="s">
        <v>205</v>
      </c>
      <c r="H18" s="27" t="s">
        <v>206</v>
      </c>
      <c r="I18" s="25" t="n">
        <v>103.74</v>
      </c>
      <c r="J18" s="5" t="s">
        <v>207</v>
      </c>
      <c r="K18" s="10" t="s">
        <v>208</v>
      </c>
      <c r="L18" s="10" t="s">
        <v>209</v>
      </c>
      <c r="M18" s="12" t="s">
        <v>210</v>
      </c>
      <c r="N18" s="11" t="n">
        <v>4149.6</v>
      </c>
      <c r="O18" s="11" t="n">
        <v>829.92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" hidden="false" customHeight="true" outlineLevel="0" collapsed="false">
      <c r="A19" s="5" t="n">
        <v>15</v>
      </c>
      <c r="B19" s="26" t="s">
        <v>253</v>
      </c>
      <c r="C19" s="17" t="s">
        <v>254</v>
      </c>
      <c r="D19" s="12" t="s">
        <v>216</v>
      </c>
      <c r="E19" s="5" t="s">
        <v>78</v>
      </c>
      <c r="F19" s="5" t="s">
        <v>204</v>
      </c>
      <c r="G19" s="6" t="s">
        <v>205</v>
      </c>
      <c r="H19" s="27" t="s">
        <v>206</v>
      </c>
      <c r="I19" s="25" t="n">
        <v>77.2</v>
      </c>
      <c r="J19" s="5" t="s">
        <v>207</v>
      </c>
      <c r="K19" s="10" t="s">
        <v>208</v>
      </c>
      <c r="L19" s="10" t="s">
        <v>209</v>
      </c>
      <c r="M19" s="12" t="s">
        <v>210</v>
      </c>
      <c r="N19" s="11" t="n">
        <v>3088</v>
      </c>
      <c r="O19" s="11" t="n">
        <v>617.6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" hidden="false" customHeight="true" outlineLevel="0" collapsed="false">
      <c r="A20" s="5" t="n">
        <v>16</v>
      </c>
      <c r="B20" s="26" t="s">
        <v>255</v>
      </c>
      <c r="C20" s="17" t="s">
        <v>256</v>
      </c>
      <c r="D20" s="12" t="s">
        <v>195</v>
      </c>
      <c r="E20" s="5" t="s">
        <v>78</v>
      </c>
      <c r="F20" s="5" t="s">
        <v>204</v>
      </c>
      <c r="G20" s="6" t="s">
        <v>205</v>
      </c>
      <c r="H20" s="27" t="s">
        <v>206</v>
      </c>
      <c r="I20" s="25" t="n">
        <v>195.14</v>
      </c>
      <c r="J20" s="5" t="s">
        <v>207</v>
      </c>
      <c r="K20" s="10" t="s">
        <v>208</v>
      </c>
      <c r="L20" s="10" t="s">
        <v>209</v>
      </c>
      <c r="M20" s="12" t="s">
        <v>210</v>
      </c>
      <c r="N20" s="11" t="n">
        <v>7805.6</v>
      </c>
      <c r="O20" s="11" t="n">
        <v>1561.12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" hidden="false" customHeight="true" outlineLevel="0" collapsed="false">
      <c r="A21" s="5" t="n">
        <v>17</v>
      </c>
      <c r="B21" s="26" t="s">
        <v>257</v>
      </c>
      <c r="C21" s="17" t="s">
        <v>258</v>
      </c>
      <c r="D21" s="12" t="s">
        <v>259</v>
      </c>
      <c r="E21" s="5" t="s">
        <v>78</v>
      </c>
      <c r="F21" s="5" t="s">
        <v>204</v>
      </c>
      <c r="G21" s="6" t="s">
        <v>260</v>
      </c>
      <c r="H21" s="27" t="s">
        <v>206</v>
      </c>
      <c r="I21" s="25" t="n">
        <v>199.1</v>
      </c>
      <c r="J21" s="5" t="s">
        <v>207</v>
      </c>
      <c r="K21" s="10" t="s">
        <v>208</v>
      </c>
      <c r="L21" s="10" t="s">
        <v>209</v>
      </c>
      <c r="M21" s="12" t="s">
        <v>210</v>
      </c>
      <c r="N21" s="11" t="n">
        <v>7964</v>
      </c>
      <c r="O21" s="11" t="n">
        <v>1592.8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" hidden="false" customHeight="true" outlineLevel="0" collapsed="false">
      <c r="A22" s="5" t="n">
        <v>18</v>
      </c>
      <c r="B22" s="26" t="s">
        <v>261</v>
      </c>
      <c r="C22" s="17" t="s">
        <v>262</v>
      </c>
      <c r="D22" s="12" t="s">
        <v>247</v>
      </c>
      <c r="E22" s="5" t="s">
        <v>78</v>
      </c>
      <c r="F22" s="5" t="s">
        <v>204</v>
      </c>
      <c r="G22" s="6" t="s">
        <v>260</v>
      </c>
      <c r="H22" s="27" t="s">
        <v>206</v>
      </c>
      <c r="I22" s="25" t="n">
        <v>813.2</v>
      </c>
      <c r="J22" s="5" t="s">
        <v>207</v>
      </c>
      <c r="K22" s="10" t="s">
        <v>208</v>
      </c>
      <c r="L22" s="10" t="s">
        <v>209</v>
      </c>
      <c r="M22" s="12" t="s">
        <v>210</v>
      </c>
      <c r="N22" s="11" t="n">
        <v>32528</v>
      </c>
      <c r="O22" s="11" t="n">
        <v>6505.6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" hidden="false" customHeight="true" outlineLevel="0" collapsed="false">
      <c r="A23" s="5" t="n">
        <v>19</v>
      </c>
      <c r="B23" s="26" t="s">
        <v>263</v>
      </c>
      <c r="C23" s="17" t="s">
        <v>264</v>
      </c>
      <c r="D23" s="12" t="s">
        <v>259</v>
      </c>
      <c r="E23" s="5" t="s">
        <v>78</v>
      </c>
      <c r="F23" s="5" t="s">
        <v>204</v>
      </c>
      <c r="G23" s="6" t="s">
        <v>260</v>
      </c>
      <c r="H23" s="27" t="s">
        <v>206</v>
      </c>
      <c r="I23" s="25" t="n">
        <v>408</v>
      </c>
      <c r="J23" s="5" t="s">
        <v>207</v>
      </c>
      <c r="K23" s="10" t="s">
        <v>208</v>
      </c>
      <c r="L23" s="10" t="s">
        <v>209</v>
      </c>
      <c r="M23" s="12" t="s">
        <v>210</v>
      </c>
      <c r="N23" s="11" t="n">
        <v>16320</v>
      </c>
      <c r="O23" s="11" t="n">
        <v>3264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" hidden="false" customHeight="true" outlineLevel="0" collapsed="false">
      <c r="A24" s="5" t="n">
        <v>20</v>
      </c>
      <c r="B24" s="26" t="s">
        <v>265</v>
      </c>
      <c r="C24" s="17" t="s">
        <v>266</v>
      </c>
      <c r="D24" s="12" t="s">
        <v>267</v>
      </c>
      <c r="E24" s="5" t="s">
        <v>78</v>
      </c>
      <c r="F24" s="5" t="s">
        <v>204</v>
      </c>
      <c r="G24" s="6" t="s">
        <v>260</v>
      </c>
      <c r="H24" s="27" t="s">
        <v>206</v>
      </c>
      <c r="I24" s="25" t="n">
        <v>663.27</v>
      </c>
      <c r="J24" s="5" t="s">
        <v>207</v>
      </c>
      <c r="K24" s="10" t="s">
        <v>208</v>
      </c>
      <c r="L24" s="10" t="s">
        <v>209</v>
      </c>
      <c r="M24" s="12" t="s">
        <v>210</v>
      </c>
      <c r="N24" s="11" t="n">
        <v>26530.8</v>
      </c>
      <c r="O24" s="11" t="n">
        <v>5306.16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" hidden="false" customHeight="true" outlineLevel="0" collapsed="false">
      <c r="A25" s="5" t="n">
        <v>21</v>
      </c>
      <c r="B25" s="26" t="s">
        <v>268</v>
      </c>
      <c r="C25" s="17" t="s">
        <v>269</v>
      </c>
      <c r="D25" s="12" t="s">
        <v>270</v>
      </c>
      <c r="E25" s="5" t="s">
        <v>78</v>
      </c>
      <c r="F25" s="5" t="s">
        <v>204</v>
      </c>
      <c r="G25" s="6" t="s">
        <v>260</v>
      </c>
      <c r="H25" s="27" t="s">
        <v>206</v>
      </c>
      <c r="I25" s="25" t="n">
        <v>301.16</v>
      </c>
      <c r="J25" s="5" t="s">
        <v>207</v>
      </c>
      <c r="K25" s="10" t="s">
        <v>208</v>
      </c>
      <c r="L25" s="10" t="s">
        <v>209</v>
      </c>
      <c r="M25" s="12" t="s">
        <v>210</v>
      </c>
      <c r="N25" s="11" t="n">
        <v>12046.4</v>
      </c>
      <c r="O25" s="11" t="n">
        <v>2409.28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" hidden="false" customHeight="true" outlineLevel="0" collapsed="false">
      <c r="A26" s="5" t="n">
        <v>22</v>
      </c>
      <c r="B26" s="26" t="s">
        <v>271</v>
      </c>
      <c r="C26" s="17" t="s">
        <v>272</v>
      </c>
      <c r="D26" s="12" t="s">
        <v>273</v>
      </c>
      <c r="E26" s="5" t="s">
        <v>78</v>
      </c>
      <c r="F26" s="5" t="s">
        <v>204</v>
      </c>
      <c r="G26" s="6" t="s">
        <v>260</v>
      </c>
      <c r="H26" s="27" t="s">
        <v>206</v>
      </c>
      <c r="I26" s="25" t="n">
        <v>628.11</v>
      </c>
      <c r="J26" s="5" t="s">
        <v>207</v>
      </c>
      <c r="K26" s="10" t="s">
        <v>208</v>
      </c>
      <c r="L26" s="10" t="s">
        <v>209</v>
      </c>
      <c r="M26" s="12" t="s">
        <v>210</v>
      </c>
      <c r="N26" s="11" t="n">
        <v>25124.4</v>
      </c>
      <c r="O26" s="11" t="n">
        <v>5024.88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" hidden="false" customHeight="true" outlineLevel="0" collapsed="false">
      <c r="A27" s="5" t="n">
        <v>23</v>
      </c>
      <c r="B27" s="26" t="s">
        <v>274</v>
      </c>
      <c r="C27" s="17" t="s">
        <v>275</v>
      </c>
      <c r="D27" s="12" t="s">
        <v>276</v>
      </c>
      <c r="E27" s="5" t="s">
        <v>78</v>
      </c>
      <c r="F27" s="5" t="s">
        <v>204</v>
      </c>
      <c r="G27" s="6" t="s">
        <v>260</v>
      </c>
      <c r="H27" s="27" t="s">
        <v>206</v>
      </c>
      <c r="I27" s="25" t="n">
        <v>180.4</v>
      </c>
      <c r="J27" s="5" t="s">
        <v>207</v>
      </c>
      <c r="K27" s="10" t="s">
        <v>208</v>
      </c>
      <c r="L27" s="10" t="s">
        <v>209</v>
      </c>
      <c r="M27" s="12" t="s">
        <v>210</v>
      </c>
      <c r="N27" s="11" t="n">
        <v>7216</v>
      </c>
      <c r="O27" s="11" t="n">
        <v>1443.2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" hidden="false" customHeight="true" outlineLevel="0" collapsed="false">
      <c r="A28" s="5" t="n">
        <v>24</v>
      </c>
      <c r="B28" s="26" t="s">
        <v>277</v>
      </c>
      <c r="C28" s="17" t="s">
        <v>278</v>
      </c>
      <c r="D28" s="12" t="s">
        <v>279</v>
      </c>
      <c r="E28" s="5" t="s">
        <v>78</v>
      </c>
      <c r="F28" s="5" t="s">
        <v>204</v>
      </c>
      <c r="G28" s="6" t="s">
        <v>260</v>
      </c>
      <c r="H28" s="27" t="s">
        <v>206</v>
      </c>
      <c r="I28" s="25" t="n">
        <v>210.63</v>
      </c>
      <c r="J28" s="5" t="s">
        <v>207</v>
      </c>
      <c r="K28" s="10" t="s">
        <v>208</v>
      </c>
      <c r="L28" s="10" t="s">
        <v>209</v>
      </c>
      <c r="M28" s="12" t="s">
        <v>210</v>
      </c>
      <c r="N28" s="11" t="n">
        <v>8425.2</v>
      </c>
      <c r="O28" s="11" t="n">
        <v>1685.04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" hidden="false" customHeight="true" outlineLevel="0" collapsed="false">
      <c r="A29" s="5" t="n">
        <v>25</v>
      </c>
      <c r="B29" s="26" t="s">
        <v>277</v>
      </c>
      <c r="C29" s="17" t="s">
        <v>280</v>
      </c>
      <c r="D29" s="12" t="s">
        <v>273</v>
      </c>
      <c r="E29" s="5" t="s">
        <v>78</v>
      </c>
      <c r="F29" s="5" t="s">
        <v>204</v>
      </c>
      <c r="G29" s="6" t="s">
        <v>260</v>
      </c>
      <c r="H29" s="27" t="s">
        <v>206</v>
      </c>
      <c r="I29" s="25" t="n">
        <v>236.17</v>
      </c>
      <c r="J29" s="5" t="s">
        <v>207</v>
      </c>
      <c r="K29" s="10" t="s">
        <v>208</v>
      </c>
      <c r="L29" s="10" t="s">
        <v>209</v>
      </c>
      <c r="M29" s="12" t="s">
        <v>210</v>
      </c>
      <c r="N29" s="11" t="n">
        <v>9446.8</v>
      </c>
      <c r="O29" s="11" t="n">
        <v>1889.36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" hidden="false" customHeight="true" outlineLevel="0" collapsed="false">
      <c r="A30" s="5" t="n">
        <v>26</v>
      </c>
      <c r="B30" s="26" t="s">
        <v>277</v>
      </c>
      <c r="C30" s="17" t="s">
        <v>281</v>
      </c>
      <c r="D30" s="12" t="s">
        <v>282</v>
      </c>
      <c r="E30" s="5" t="s">
        <v>78</v>
      </c>
      <c r="F30" s="5" t="s">
        <v>204</v>
      </c>
      <c r="G30" s="6" t="s">
        <v>260</v>
      </c>
      <c r="H30" s="27" t="s">
        <v>206</v>
      </c>
      <c r="I30" s="25" t="n">
        <v>60.29</v>
      </c>
      <c r="J30" s="5" t="s">
        <v>207</v>
      </c>
      <c r="K30" s="10" t="s">
        <v>208</v>
      </c>
      <c r="L30" s="10" t="s">
        <v>209</v>
      </c>
      <c r="M30" s="12" t="s">
        <v>210</v>
      </c>
      <c r="N30" s="11" t="n">
        <v>2411.6</v>
      </c>
      <c r="O30" s="11" t="n">
        <v>482.32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" hidden="false" customHeight="true" outlineLevel="0" collapsed="false">
      <c r="A31" s="5" t="n">
        <v>27</v>
      </c>
      <c r="B31" s="26" t="s">
        <v>283</v>
      </c>
      <c r="C31" s="17" t="s">
        <v>284</v>
      </c>
      <c r="D31" s="12" t="s">
        <v>267</v>
      </c>
      <c r="E31" s="5" t="s">
        <v>78</v>
      </c>
      <c r="F31" s="5" t="s">
        <v>204</v>
      </c>
      <c r="G31" s="6" t="s">
        <v>260</v>
      </c>
      <c r="H31" s="27" t="s">
        <v>206</v>
      </c>
      <c r="I31" s="25" t="n">
        <v>217.4</v>
      </c>
      <c r="J31" s="5" t="s">
        <v>207</v>
      </c>
      <c r="K31" s="10" t="s">
        <v>208</v>
      </c>
      <c r="L31" s="10" t="s">
        <v>209</v>
      </c>
      <c r="M31" s="12" t="s">
        <v>210</v>
      </c>
      <c r="N31" s="11" t="n">
        <v>8696</v>
      </c>
      <c r="O31" s="11" t="n">
        <v>1739.2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" hidden="false" customHeight="true" outlineLevel="0" collapsed="false">
      <c r="A32" s="5" t="n">
        <v>28</v>
      </c>
      <c r="B32" s="26" t="s">
        <v>285</v>
      </c>
      <c r="C32" s="17" t="s">
        <v>286</v>
      </c>
      <c r="D32" s="12" t="s">
        <v>222</v>
      </c>
      <c r="E32" s="5" t="s">
        <v>78</v>
      </c>
      <c r="F32" s="5" t="s">
        <v>204</v>
      </c>
      <c r="G32" s="6" t="s">
        <v>260</v>
      </c>
      <c r="H32" s="27" t="s">
        <v>206</v>
      </c>
      <c r="I32" s="25" t="n">
        <v>130.2</v>
      </c>
      <c r="J32" s="5" t="s">
        <v>207</v>
      </c>
      <c r="K32" s="10" t="s">
        <v>208</v>
      </c>
      <c r="L32" s="10" t="s">
        <v>209</v>
      </c>
      <c r="M32" s="12" t="s">
        <v>210</v>
      </c>
      <c r="N32" s="11" t="n">
        <v>5208</v>
      </c>
      <c r="O32" s="11" t="n">
        <v>1041.6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" hidden="false" customHeight="true" outlineLevel="0" collapsed="false">
      <c r="A33" s="5" t="n">
        <v>29</v>
      </c>
      <c r="B33" s="26" t="s">
        <v>268</v>
      </c>
      <c r="C33" s="17" t="s">
        <v>287</v>
      </c>
      <c r="D33" s="12" t="s">
        <v>216</v>
      </c>
      <c r="E33" s="5" t="s">
        <v>78</v>
      </c>
      <c r="F33" s="5" t="s">
        <v>204</v>
      </c>
      <c r="G33" s="6" t="s">
        <v>260</v>
      </c>
      <c r="H33" s="27" t="s">
        <v>206</v>
      </c>
      <c r="I33" s="25" t="n">
        <v>577.81</v>
      </c>
      <c r="J33" s="5" t="s">
        <v>207</v>
      </c>
      <c r="K33" s="10" t="s">
        <v>208</v>
      </c>
      <c r="L33" s="10" t="s">
        <v>209</v>
      </c>
      <c r="M33" s="12" t="s">
        <v>210</v>
      </c>
      <c r="N33" s="11" t="n">
        <v>23112.4</v>
      </c>
      <c r="O33" s="11" t="n">
        <v>4622.48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" hidden="false" customHeight="true" outlineLevel="0" collapsed="false">
      <c r="A34" s="5" t="n">
        <v>30</v>
      </c>
      <c r="B34" s="26" t="s">
        <v>288</v>
      </c>
      <c r="C34" s="17" t="s">
        <v>289</v>
      </c>
      <c r="D34" s="12" t="s">
        <v>259</v>
      </c>
      <c r="E34" s="5" t="s">
        <v>78</v>
      </c>
      <c r="F34" s="5" t="s">
        <v>204</v>
      </c>
      <c r="G34" s="6" t="s">
        <v>290</v>
      </c>
      <c r="H34" s="27" t="s">
        <v>206</v>
      </c>
      <c r="I34" s="25" t="n">
        <v>450.46</v>
      </c>
      <c r="J34" s="5" t="s">
        <v>207</v>
      </c>
      <c r="K34" s="10" t="s">
        <v>208</v>
      </c>
      <c r="L34" s="10" t="s">
        <v>209</v>
      </c>
      <c r="M34" s="12" t="s">
        <v>210</v>
      </c>
      <c r="N34" s="11" t="n">
        <v>18018.4</v>
      </c>
      <c r="O34" s="11" t="n">
        <v>3603.68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" hidden="false" customHeight="true" outlineLevel="0" collapsed="false">
      <c r="A35" s="5" t="n">
        <v>31</v>
      </c>
      <c r="B35" s="26" t="s">
        <v>291</v>
      </c>
      <c r="C35" s="17" t="s">
        <v>61</v>
      </c>
      <c r="D35" s="12" t="s">
        <v>259</v>
      </c>
      <c r="E35" s="5" t="s">
        <v>78</v>
      </c>
      <c r="F35" s="5" t="s">
        <v>204</v>
      </c>
      <c r="G35" s="6" t="s">
        <v>290</v>
      </c>
      <c r="H35" s="27" t="s">
        <v>206</v>
      </c>
      <c r="I35" s="25" t="n">
        <v>292.45</v>
      </c>
      <c r="J35" s="5" t="s">
        <v>207</v>
      </c>
      <c r="K35" s="10" t="s">
        <v>208</v>
      </c>
      <c r="L35" s="10" t="s">
        <v>209</v>
      </c>
      <c r="M35" s="12" t="s">
        <v>210</v>
      </c>
      <c r="N35" s="11" t="n">
        <v>11698</v>
      </c>
      <c r="O35" s="11" t="n">
        <v>2339.6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" hidden="false" customHeight="true" outlineLevel="0" collapsed="false">
      <c r="A36" s="5" t="n">
        <v>32</v>
      </c>
      <c r="B36" s="26" t="s">
        <v>292</v>
      </c>
      <c r="C36" s="17" t="s">
        <v>293</v>
      </c>
      <c r="D36" s="12" t="s">
        <v>294</v>
      </c>
      <c r="E36" s="5" t="s">
        <v>78</v>
      </c>
      <c r="F36" s="5" t="s">
        <v>204</v>
      </c>
      <c r="G36" s="6" t="s">
        <v>290</v>
      </c>
      <c r="H36" s="27" t="s">
        <v>206</v>
      </c>
      <c r="I36" s="25" t="n">
        <v>565.3</v>
      </c>
      <c r="J36" s="5" t="s">
        <v>207</v>
      </c>
      <c r="K36" s="10" t="s">
        <v>208</v>
      </c>
      <c r="L36" s="10" t="s">
        <v>209</v>
      </c>
      <c r="M36" s="12" t="s">
        <v>210</v>
      </c>
      <c r="N36" s="11" t="n">
        <v>22612</v>
      </c>
      <c r="O36" s="11" t="n">
        <v>4522.4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" hidden="false" customHeight="true" outlineLevel="0" collapsed="false">
      <c r="A37" s="5" t="n">
        <v>33</v>
      </c>
      <c r="B37" s="26" t="s">
        <v>295</v>
      </c>
      <c r="C37" s="17" t="s">
        <v>296</v>
      </c>
      <c r="D37" s="12" t="s">
        <v>222</v>
      </c>
      <c r="E37" s="5" t="s">
        <v>21</v>
      </c>
      <c r="F37" s="5" t="s">
        <v>297</v>
      </c>
      <c r="G37" s="6" t="s">
        <v>298</v>
      </c>
      <c r="H37" s="27" t="s">
        <v>206</v>
      </c>
      <c r="I37" s="25" t="n">
        <v>317.34</v>
      </c>
      <c r="J37" s="5" t="s">
        <v>299</v>
      </c>
      <c r="K37" s="10" t="s">
        <v>208</v>
      </c>
      <c r="L37" s="10" t="s">
        <v>300</v>
      </c>
      <c r="M37" s="12" t="s">
        <v>301</v>
      </c>
      <c r="N37" s="11" t="n">
        <v>12693.6</v>
      </c>
      <c r="O37" s="11" t="n">
        <v>2538.72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" hidden="false" customHeight="true" outlineLevel="0" collapsed="false">
      <c r="A38" s="5" t="n">
        <v>34</v>
      </c>
      <c r="B38" s="26" t="s">
        <v>302</v>
      </c>
      <c r="C38" s="17" t="s">
        <v>303</v>
      </c>
      <c r="D38" s="12" t="s">
        <v>304</v>
      </c>
      <c r="E38" s="5" t="s">
        <v>21</v>
      </c>
      <c r="F38" s="5" t="s">
        <v>297</v>
      </c>
      <c r="G38" s="6" t="s">
        <v>298</v>
      </c>
      <c r="H38" s="27" t="s">
        <v>206</v>
      </c>
      <c r="I38" s="25" t="n">
        <v>463</v>
      </c>
      <c r="J38" s="5" t="s">
        <v>299</v>
      </c>
      <c r="K38" s="10" t="s">
        <v>208</v>
      </c>
      <c r="L38" s="10" t="s">
        <v>300</v>
      </c>
      <c r="M38" s="12" t="s">
        <v>301</v>
      </c>
      <c r="N38" s="11" t="n">
        <v>18520</v>
      </c>
      <c r="O38" s="11" t="n">
        <v>3704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" hidden="false" customHeight="true" outlineLevel="0" collapsed="false">
      <c r="A39" s="5" t="n">
        <v>35</v>
      </c>
      <c r="B39" s="26" t="s">
        <v>305</v>
      </c>
      <c r="C39" s="17" t="s">
        <v>306</v>
      </c>
      <c r="D39" s="12" t="s">
        <v>307</v>
      </c>
      <c r="E39" s="5" t="s">
        <v>21</v>
      </c>
      <c r="F39" s="5" t="s">
        <v>297</v>
      </c>
      <c r="G39" s="6" t="s">
        <v>298</v>
      </c>
      <c r="H39" s="27" t="s">
        <v>206</v>
      </c>
      <c r="I39" s="25" t="n">
        <v>479.72</v>
      </c>
      <c r="J39" s="5" t="s">
        <v>299</v>
      </c>
      <c r="K39" s="10" t="s">
        <v>208</v>
      </c>
      <c r="L39" s="10" t="s">
        <v>300</v>
      </c>
      <c r="M39" s="12" t="s">
        <v>301</v>
      </c>
      <c r="N39" s="11" t="n">
        <v>19188.8</v>
      </c>
      <c r="O39" s="11" t="n">
        <v>3837.76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" hidden="false" customHeight="true" outlineLevel="0" collapsed="false">
      <c r="A40" s="5" t="n">
        <v>36</v>
      </c>
      <c r="B40" s="26" t="s">
        <v>308</v>
      </c>
      <c r="C40" s="17" t="s">
        <v>309</v>
      </c>
      <c r="D40" s="12" t="s">
        <v>226</v>
      </c>
      <c r="E40" s="5" t="s">
        <v>21</v>
      </c>
      <c r="F40" s="5" t="s">
        <v>297</v>
      </c>
      <c r="G40" s="6" t="s">
        <v>298</v>
      </c>
      <c r="H40" s="27" t="s">
        <v>206</v>
      </c>
      <c r="I40" s="25" t="n">
        <v>1150.7</v>
      </c>
      <c r="J40" s="5" t="s">
        <v>299</v>
      </c>
      <c r="K40" s="10" t="s">
        <v>208</v>
      </c>
      <c r="L40" s="10" t="s">
        <v>300</v>
      </c>
      <c r="M40" s="12" t="s">
        <v>301</v>
      </c>
      <c r="N40" s="11" t="n">
        <v>46028</v>
      </c>
      <c r="O40" s="11" t="n">
        <v>9205.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" hidden="false" customHeight="true" outlineLevel="0" collapsed="false">
      <c r="A41" s="5" t="n">
        <v>37</v>
      </c>
      <c r="B41" s="26" t="s">
        <v>310</v>
      </c>
      <c r="C41" s="29" t="s">
        <v>311</v>
      </c>
      <c r="D41" s="12" t="s">
        <v>276</v>
      </c>
      <c r="E41" s="5" t="s">
        <v>21</v>
      </c>
      <c r="F41" s="5" t="s">
        <v>297</v>
      </c>
      <c r="G41" s="6" t="s">
        <v>298</v>
      </c>
      <c r="H41" s="27" t="s">
        <v>206</v>
      </c>
      <c r="I41" s="25" t="n">
        <v>23.68</v>
      </c>
      <c r="J41" s="5" t="s">
        <v>299</v>
      </c>
      <c r="K41" s="10" t="s">
        <v>208</v>
      </c>
      <c r="L41" s="10" t="s">
        <v>300</v>
      </c>
      <c r="M41" s="12" t="s">
        <v>301</v>
      </c>
      <c r="N41" s="11" t="n">
        <v>947.2</v>
      </c>
      <c r="O41" s="11" t="n">
        <v>189.44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" hidden="false" customHeight="true" outlineLevel="0" collapsed="false">
      <c r="A42" s="5" t="n">
        <v>38</v>
      </c>
      <c r="B42" s="26" t="s">
        <v>312</v>
      </c>
      <c r="C42" s="17" t="s">
        <v>313</v>
      </c>
      <c r="D42" s="12" t="s">
        <v>282</v>
      </c>
      <c r="E42" s="5" t="s">
        <v>21</v>
      </c>
      <c r="F42" s="5" t="s">
        <v>297</v>
      </c>
      <c r="G42" s="6" t="s">
        <v>314</v>
      </c>
      <c r="H42" s="27" t="s">
        <v>206</v>
      </c>
      <c r="I42" s="25" t="n">
        <v>444.4</v>
      </c>
      <c r="J42" s="5" t="s">
        <v>299</v>
      </c>
      <c r="K42" s="10" t="s">
        <v>208</v>
      </c>
      <c r="L42" s="10" t="s">
        <v>300</v>
      </c>
      <c r="M42" s="12" t="s">
        <v>301</v>
      </c>
      <c r="N42" s="11" t="n">
        <v>17776</v>
      </c>
      <c r="O42" s="11" t="n">
        <v>3555.2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" hidden="false" customHeight="true" outlineLevel="0" collapsed="false">
      <c r="A43" s="5" t="n">
        <v>39</v>
      </c>
      <c r="B43" s="26" t="s">
        <v>315</v>
      </c>
      <c r="C43" s="29" t="s">
        <v>316</v>
      </c>
      <c r="D43" s="12" t="s">
        <v>317</v>
      </c>
      <c r="E43" s="5" t="s">
        <v>21</v>
      </c>
      <c r="F43" s="5" t="s">
        <v>297</v>
      </c>
      <c r="G43" s="6" t="s">
        <v>314</v>
      </c>
      <c r="H43" s="27" t="s">
        <v>206</v>
      </c>
      <c r="I43" s="25" t="n">
        <v>230.12</v>
      </c>
      <c r="J43" s="5" t="s">
        <v>299</v>
      </c>
      <c r="K43" s="10" t="s">
        <v>208</v>
      </c>
      <c r="L43" s="10" t="s">
        <v>300</v>
      </c>
      <c r="M43" s="12" t="s">
        <v>318</v>
      </c>
      <c r="N43" s="11" t="n">
        <v>9204.8</v>
      </c>
      <c r="O43" s="11" t="n">
        <v>1840.96</v>
      </c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" hidden="false" customHeight="true" outlineLevel="0" collapsed="false">
      <c r="A44" s="5" t="n">
        <v>40</v>
      </c>
      <c r="B44" s="26" t="s">
        <v>319</v>
      </c>
      <c r="C44" s="29" t="s">
        <v>316</v>
      </c>
      <c r="D44" s="12" t="s">
        <v>320</v>
      </c>
      <c r="E44" s="5" t="s">
        <v>21</v>
      </c>
      <c r="F44" s="5" t="s">
        <v>297</v>
      </c>
      <c r="G44" s="6" t="s">
        <v>314</v>
      </c>
      <c r="H44" s="27" t="s">
        <v>206</v>
      </c>
      <c r="I44" s="25" t="n">
        <v>102.82</v>
      </c>
      <c r="J44" s="5" t="s">
        <v>299</v>
      </c>
      <c r="K44" s="10" t="s">
        <v>208</v>
      </c>
      <c r="L44" s="10" t="s">
        <v>300</v>
      </c>
      <c r="M44" s="12" t="s">
        <v>321</v>
      </c>
      <c r="N44" s="11" t="n">
        <v>4112.8</v>
      </c>
      <c r="O44" s="11" t="n">
        <v>822.56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" hidden="false" customHeight="true" outlineLevel="0" collapsed="false">
      <c r="A45" s="5" t="n">
        <v>41</v>
      </c>
      <c r="B45" s="26" t="s">
        <v>322</v>
      </c>
      <c r="C45" s="17" t="s">
        <v>323</v>
      </c>
      <c r="D45" s="12" t="s">
        <v>324</v>
      </c>
      <c r="E45" s="5" t="s">
        <v>21</v>
      </c>
      <c r="F45" s="5" t="s">
        <v>297</v>
      </c>
      <c r="G45" s="6" t="s">
        <v>325</v>
      </c>
      <c r="H45" s="27" t="s">
        <v>206</v>
      </c>
      <c r="I45" s="25" t="n">
        <v>207.69</v>
      </c>
      <c r="J45" s="5" t="s">
        <v>299</v>
      </c>
      <c r="K45" s="10" t="s">
        <v>208</v>
      </c>
      <c r="L45" s="10" t="s">
        <v>300</v>
      </c>
      <c r="M45" s="12" t="s">
        <v>301</v>
      </c>
      <c r="N45" s="11" t="n">
        <v>8307.6</v>
      </c>
      <c r="O45" s="11" t="n">
        <v>1661.52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" hidden="false" customHeight="true" outlineLevel="0" collapsed="false">
      <c r="A46" s="5" t="n">
        <v>42</v>
      </c>
      <c r="B46" s="26" t="s">
        <v>326</v>
      </c>
      <c r="C46" s="29" t="s">
        <v>327</v>
      </c>
      <c r="D46" s="12" t="s">
        <v>328</v>
      </c>
      <c r="E46" s="5" t="s">
        <v>21</v>
      </c>
      <c r="F46" s="5" t="s">
        <v>297</v>
      </c>
      <c r="G46" s="6" t="s">
        <v>325</v>
      </c>
      <c r="H46" s="27" t="s">
        <v>206</v>
      </c>
      <c r="I46" s="25" t="n">
        <v>320.51</v>
      </c>
      <c r="J46" s="5" t="s">
        <v>299</v>
      </c>
      <c r="K46" s="10" t="s">
        <v>208</v>
      </c>
      <c r="L46" s="10" t="s">
        <v>300</v>
      </c>
      <c r="M46" s="12" t="s">
        <v>301</v>
      </c>
      <c r="N46" s="11" t="n">
        <v>12820.4</v>
      </c>
      <c r="O46" s="11" t="n">
        <v>2564.08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" hidden="false" customHeight="true" outlineLevel="0" collapsed="false">
      <c r="A47" s="5" t="n">
        <v>43</v>
      </c>
      <c r="B47" s="26" t="s">
        <v>329</v>
      </c>
      <c r="C47" s="29" t="s">
        <v>327</v>
      </c>
      <c r="D47" s="12" t="s">
        <v>330</v>
      </c>
      <c r="E47" s="5" t="s">
        <v>21</v>
      </c>
      <c r="F47" s="5" t="s">
        <v>297</v>
      </c>
      <c r="G47" s="6" t="s">
        <v>325</v>
      </c>
      <c r="H47" s="27" t="s">
        <v>206</v>
      </c>
      <c r="I47" s="25" t="n">
        <v>483.1</v>
      </c>
      <c r="J47" s="5" t="s">
        <v>299</v>
      </c>
      <c r="K47" s="10" t="s">
        <v>208</v>
      </c>
      <c r="L47" s="10" t="s">
        <v>300</v>
      </c>
      <c r="M47" s="12" t="s">
        <v>301</v>
      </c>
      <c r="N47" s="11" t="n">
        <v>19324</v>
      </c>
      <c r="O47" s="11" t="n">
        <v>3864.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" hidden="false" customHeight="true" outlineLevel="0" collapsed="false">
      <c r="A48" s="5" t="n">
        <v>44</v>
      </c>
      <c r="B48" s="26" t="s">
        <v>331</v>
      </c>
      <c r="C48" s="29" t="s">
        <v>327</v>
      </c>
      <c r="D48" s="12" t="s">
        <v>143</v>
      </c>
      <c r="E48" s="5" t="s">
        <v>21</v>
      </c>
      <c r="F48" s="5" t="s">
        <v>297</v>
      </c>
      <c r="G48" s="6" t="s">
        <v>325</v>
      </c>
      <c r="H48" s="27" t="s">
        <v>206</v>
      </c>
      <c r="I48" s="25" t="n">
        <v>776.5</v>
      </c>
      <c r="J48" s="5" t="s">
        <v>299</v>
      </c>
      <c r="K48" s="10" t="s">
        <v>208</v>
      </c>
      <c r="L48" s="10" t="s">
        <v>300</v>
      </c>
      <c r="M48" s="12" t="s">
        <v>301</v>
      </c>
      <c r="N48" s="11" t="n">
        <v>31060</v>
      </c>
      <c r="O48" s="11" t="n">
        <v>621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" hidden="false" customHeight="true" outlineLevel="0" collapsed="false">
      <c r="A49" s="5" t="n">
        <v>45</v>
      </c>
      <c r="B49" s="26" t="s">
        <v>310</v>
      </c>
      <c r="C49" s="17" t="s">
        <v>332</v>
      </c>
      <c r="D49" s="12" t="s">
        <v>317</v>
      </c>
      <c r="E49" s="5" t="s">
        <v>21</v>
      </c>
      <c r="F49" s="5" t="s">
        <v>297</v>
      </c>
      <c r="G49" s="6" t="s">
        <v>333</v>
      </c>
      <c r="H49" s="27" t="s">
        <v>206</v>
      </c>
      <c r="I49" s="25" t="n">
        <v>548.53</v>
      </c>
      <c r="J49" s="5" t="s">
        <v>299</v>
      </c>
      <c r="K49" s="10" t="s">
        <v>208</v>
      </c>
      <c r="L49" s="10" t="s">
        <v>300</v>
      </c>
      <c r="M49" s="12" t="s">
        <v>301</v>
      </c>
      <c r="N49" s="11" t="n">
        <v>21941.2</v>
      </c>
      <c r="O49" s="11" t="n">
        <v>4388.24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" hidden="false" customHeight="true" outlineLevel="0" collapsed="false">
      <c r="A50" s="5" t="n">
        <v>46</v>
      </c>
      <c r="B50" s="26" t="s">
        <v>334</v>
      </c>
      <c r="C50" s="17" t="s">
        <v>335</v>
      </c>
      <c r="D50" s="12" t="s">
        <v>213</v>
      </c>
      <c r="E50" s="5" t="s">
        <v>21</v>
      </c>
      <c r="F50" s="5" t="s">
        <v>297</v>
      </c>
      <c r="G50" s="6" t="s">
        <v>333</v>
      </c>
      <c r="H50" s="27" t="s">
        <v>206</v>
      </c>
      <c r="I50" s="25" t="n">
        <v>569</v>
      </c>
      <c r="J50" s="5" t="s">
        <v>299</v>
      </c>
      <c r="K50" s="10" t="s">
        <v>208</v>
      </c>
      <c r="L50" s="10" t="s">
        <v>300</v>
      </c>
      <c r="M50" s="12" t="s">
        <v>301</v>
      </c>
      <c r="N50" s="11" t="n">
        <v>22760</v>
      </c>
      <c r="O50" s="11" t="n">
        <v>4552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" hidden="false" customHeight="true" outlineLevel="0" collapsed="false">
      <c r="A51" s="5" t="n">
        <v>47</v>
      </c>
      <c r="B51" s="26" t="s">
        <v>336</v>
      </c>
      <c r="C51" s="17" t="s">
        <v>337</v>
      </c>
      <c r="D51" s="12" t="s">
        <v>338</v>
      </c>
      <c r="E51" s="5" t="s">
        <v>21</v>
      </c>
      <c r="F51" s="5" t="s">
        <v>297</v>
      </c>
      <c r="G51" s="6" t="s">
        <v>333</v>
      </c>
      <c r="H51" s="27" t="s">
        <v>206</v>
      </c>
      <c r="I51" s="25" t="n">
        <v>315.81</v>
      </c>
      <c r="J51" s="5" t="s">
        <v>299</v>
      </c>
      <c r="K51" s="10" t="s">
        <v>208</v>
      </c>
      <c r="L51" s="10" t="s">
        <v>300</v>
      </c>
      <c r="M51" s="12" t="s">
        <v>301</v>
      </c>
      <c r="N51" s="11" t="n">
        <v>12632.4</v>
      </c>
      <c r="O51" s="11" t="n">
        <v>2526.48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" hidden="false" customHeight="true" outlineLevel="0" collapsed="false">
      <c r="A52" s="5" t="n">
        <v>48</v>
      </c>
      <c r="B52" s="26" t="s">
        <v>339</v>
      </c>
      <c r="C52" s="17" t="s">
        <v>340</v>
      </c>
      <c r="D52" s="12" t="s">
        <v>282</v>
      </c>
      <c r="E52" s="5" t="s">
        <v>21</v>
      </c>
      <c r="F52" s="5" t="s">
        <v>297</v>
      </c>
      <c r="G52" s="6" t="s">
        <v>333</v>
      </c>
      <c r="H52" s="27" t="s">
        <v>206</v>
      </c>
      <c r="I52" s="25" t="n">
        <v>733.424</v>
      </c>
      <c r="J52" s="5" t="s">
        <v>299</v>
      </c>
      <c r="K52" s="10" t="s">
        <v>208</v>
      </c>
      <c r="L52" s="10" t="s">
        <v>300</v>
      </c>
      <c r="M52" s="12" t="s">
        <v>301</v>
      </c>
      <c r="N52" s="11" t="n">
        <v>29336.96</v>
      </c>
      <c r="O52" s="11" t="n">
        <v>5867.392</v>
      </c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" hidden="false" customHeight="true" outlineLevel="0" collapsed="false">
      <c r="A53" s="5" t="n">
        <v>49</v>
      </c>
      <c r="B53" s="26" t="s">
        <v>341</v>
      </c>
      <c r="C53" s="17" t="s">
        <v>342</v>
      </c>
      <c r="D53" s="12" t="s">
        <v>276</v>
      </c>
      <c r="E53" s="5" t="s">
        <v>21</v>
      </c>
      <c r="F53" s="5" t="s">
        <v>297</v>
      </c>
      <c r="G53" s="6" t="s">
        <v>333</v>
      </c>
      <c r="H53" s="27" t="s">
        <v>206</v>
      </c>
      <c r="I53" s="25" t="n">
        <v>669.96</v>
      </c>
      <c r="J53" s="5" t="s">
        <v>299</v>
      </c>
      <c r="K53" s="10" t="s">
        <v>208</v>
      </c>
      <c r="L53" s="10" t="s">
        <v>300</v>
      </c>
      <c r="M53" s="12" t="s">
        <v>301</v>
      </c>
      <c r="N53" s="11" t="n">
        <v>26798.4</v>
      </c>
      <c r="O53" s="11" t="n">
        <v>5359.68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" hidden="false" customHeight="true" outlineLevel="0" collapsed="false">
      <c r="A54" s="5" t="n">
        <v>50</v>
      </c>
      <c r="B54" s="26" t="s">
        <v>343</v>
      </c>
      <c r="C54" s="17" t="s">
        <v>344</v>
      </c>
      <c r="D54" s="12" t="s">
        <v>345</v>
      </c>
      <c r="E54" s="5" t="s">
        <v>21</v>
      </c>
      <c r="F54" s="5" t="s">
        <v>297</v>
      </c>
      <c r="G54" s="6" t="s">
        <v>333</v>
      </c>
      <c r="H54" s="27" t="s">
        <v>206</v>
      </c>
      <c r="I54" s="25" t="n">
        <v>907.62</v>
      </c>
      <c r="J54" s="5" t="s">
        <v>299</v>
      </c>
      <c r="K54" s="10" t="s">
        <v>208</v>
      </c>
      <c r="L54" s="10" t="s">
        <v>300</v>
      </c>
      <c r="M54" s="12" t="s">
        <v>301</v>
      </c>
      <c r="N54" s="11" t="n">
        <v>36304.8</v>
      </c>
      <c r="O54" s="11" t="n">
        <v>7260.96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" hidden="false" customHeight="true" outlineLevel="0" collapsed="false">
      <c r="A55" s="5" t="n">
        <v>51</v>
      </c>
      <c r="B55" s="26" t="s">
        <v>346</v>
      </c>
      <c r="C55" s="17" t="s">
        <v>323</v>
      </c>
      <c r="D55" s="12" t="s">
        <v>347</v>
      </c>
      <c r="E55" s="5" t="s">
        <v>21</v>
      </c>
      <c r="F55" s="5" t="s">
        <v>297</v>
      </c>
      <c r="G55" s="6" t="s">
        <v>333</v>
      </c>
      <c r="H55" s="27" t="s">
        <v>206</v>
      </c>
      <c r="I55" s="25" t="n">
        <v>875.94</v>
      </c>
      <c r="J55" s="5" t="s">
        <v>299</v>
      </c>
      <c r="K55" s="10" t="s">
        <v>208</v>
      </c>
      <c r="L55" s="10" t="s">
        <v>300</v>
      </c>
      <c r="M55" s="12" t="s">
        <v>301</v>
      </c>
      <c r="N55" s="11" t="n">
        <v>35037.6</v>
      </c>
      <c r="O55" s="11" t="n">
        <v>7007.52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" hidden="false" customHeight="true" outlineLevel="0" collapsed="false">
      <c r="A56" s="5" t="n">
        <v>52</v>
      </c>
      <c r="B56" s="26" t="s">
        <v>348</v>
      </c>
      <c r="C56" s="17" t="s">
        <v>349</v>
      </c>
      <c r="D56" s="12" t="s">
        <v>328</v>
      </c>
      <c r="E56" s="5" t="s">
        <v>21</v>
      </c>
      <c r="F56" s="5" t="s">
        <v>297</v>
      </c>
      <c r="G56" s="6" t="s">
        <v>333</v>
      </c>
      <c r="H56" s="27" t="s">
        <v>206</v>
      </c>
      <c r="I56" s="25" t="n">
        <v>6.53</v>
      </c>
      <c r="J56" s="5" t="s">
        <v>299</v>
      </c>
      <c r="K56" s="10" t="s">
        <v>208</v>
      </c>
      <c r="L56" s="10" t="s">
        <v>300</v>
      </c>
      <c r="M56" s="12" t="s">
        <v>301</v>
      </c>
      <c r="N56" s="11" t="n">
        <v>261.2</v>
      </c>
      <c r="O56" s="11" t="n">
        <v>52.24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" hidden="false" customHeight="true" outlineLevel="0" collapsed="false">
      <c r="A57" s="5" t="n">
        <v>53</v>
      </c>
      <c r="B57" s="26" t="s">
        <v>339</v>
      </c>
      <c r="C57" s="29" t="s">
        <v>327</v>
      </c>
      <c r="D57" s="12" t="s">
        <v>317</v>
      </c>
      <c r="E57" s="5" t="s">
        <v>21</v>
      </c>
      <c r="F57" s="5" t="s">
        <v>297</v>
      </c>
      <c r="G57" s="6" t="s">
        <v>333</v>
      </c>
      <c r="H57" s="27" t="s">
        <v>206</v>
      </c>
      <c r="I57" s="25" t="n">
        <v>47</v>
      </c>
      <c r="J57" s="5" t="s">
        <v>299</v>
      </c>
      <c r="K57" s="10" t="s">
        <v>208</v>
      </c>
      <c r="L57" s="10" t="s">
        <v>300</v>
      </c>
      <c r="M57" s="12" t="s">
        <v>301</v>
      </c>
      <c r="N57" s="11" t="n">
        <v>1880</v>
      </c>
      <c r="O57" s="11" t="n">
        <v>376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" hidden="false" customHeight="true" outlineLevel="0" collapsed="false">
      <c r="A58" s="5" t="n">
        <v>54</v>
      </c>
      <c r="B58" s="26" t="s">
        <v>350</v>
      </c>
      <c r="C58" s="17" t="s">
        <v>221</v>
      </c>
      <c r="D58" s="12" t="s">
        <v>279</v>
      </c>
      <c r="E58" s="5" t="s">
        <v>21</v>
      </c>
      <c r="F58" s="5" t="s">
        <v>351</v>
      </c>
      <c r="G58" s="6" t="s">
        <v>352</v>
      </c>
      <c r="H58" s="27" t="s">
        <v>206</v>
      </c>
      <c r="I58" s="25" t="n">
        <v>274</v>
      </c>
      <c r="J58" s="5" t="s">
        <v>353</v>
      </c>
      <c r="K58" s="10" t="s">
        <v>354</v>
      </c>
      <c r="L58" s="10" t="s">
        <v>355</v>
      </c>
      <c r="M58" s="12" t="s">
        <v>356</v>
      </c>
      <c r="N58" s="11" t="n">
        <v>25482</v>
      </c>
      <c r="O58" s="11" t="n">
        <v>5096.4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" hidden="false" customHeight="true" outlineLevel="0" collapsed="false">
      <c r="A59" s="5" t="n">
        <v>55</v>
      </c>
      <c r="B59" s="26" t="s">
        <v>357</v>
      </c>
      <c r="C59" s="17" t="s">
        <v>358</v>
      </c>
      <c r="D59" s="12" t="s">
        <v>276</v>
      </c>
      <c r="E59" s="5" t="s">
        <v>21</v>
      </c>
      <c r="F59" s="5" t="s">
        <v>351</v>
      </c>
      <c r="G59" s="6" t="s">
        <v>352</v>
      </c>
      <c r="H59" s="27" t="s">
        <v>206</v>
      </c>
      <c r="I59" s="25" t="n">
        <v>167</v>
      </c>
      <c r="J59" s="5" t="s">
        <v>353</v>
      </c>
      <c r="K59" s="10" t="s">
        <v>354</v>
      </c>
      <c r="L59" s="10" t="s">
        <v>355</v>
      </c>
      <c r="M59" s="12" t="s">
        <v>356</v>
      </c>
      <c r="N59" s="11" t="n">
        <v>15531</v>
      </c>
      <c r="O59" s="11" t="n">
        <v>3106.2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" hidden="false" customHeight="true" outlineLevel="0" collapsed="false">
      <c r="A60" s="5" t="n">
        <v>56</v>
      </c>
      <c r="B60" s="26" t="s">
        <v>359</v>
      </c>
      <c r="C60" s="17" t="s">
        <v>360</v>
      </c>
      <c r="D60" s="12" t="s">
        <v>317</v>
      </c>
      <c r="E60" s="5" t="s">
        <v>21</v>
      </c>
      <c r="F60" s="5" t="s">
        <v>351</v>
      </c>
      <c r="G60" s="6" t="s">
        <v>352</v>
      </c>
      <c r="H60" s="27" t="s">
        <v>206</v>
      </c>
      <c r="I60" s="25" t="n">
        <v>143.7</v>
      </c>
      <c r="J60" s="5" t="s">
        <v>353</v>
      </c>
      <c r="K60" s="10" t="s">
        <v>354</v>
      </c>
      <c r="L60" s="10" t="s">
        <v>355</v>
      </c>
      <c r="M60" s="12" t="s">
        <v>356</v>
      </c>
      <c r="N60" s="11" t="n">
        <v>13364</v>
      </c>
      <c r="O60" s="11" t="n">
        <v>2672.8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" hidden="false" customHeight="true" outlineLevel="0" collapsed="false">
      <c r="A61" s="5" t="n">
        <v>57</v>
      </c>
      <c r="B61" s="26" t="s">
        <v>361</v>
      </c>
      <c r="C61" s="17" t="s">
        <v>362</v>
      </c>
      <c r="D61" s="12" t="s">
        <v>363</v>
      </c>
      <c r="E61" s="5" t="s">
        <v>21</v>
      </c>
      <c r="F61" s="5" t="s">
        <v>351</v>
      </c>
      <c r="G61" s="6" t="s">
        <v>352</v>
      </c>
      <c r="H61" s="27" t="s">
        <v>206</v>
      </c>
      <c r="I61" s="25" t="n">
        <v>561</v>
      </c>
      <c r="J61" s="5" t="s">
        <v>353</v>
      </c>
      <c r="K61" s="10" t="s">
        <v>354</v>
      </c>
      <c r="L61" s="10" t="s">
        <v>355</v>
      </c>
      <c r="M61" s="12" t="s">
        <v>356</v>
      </c>
      <c r="N61" s="11" t="n">
        <v>52173</v>
      </c>
      <c r="O61" s="11" t="n">
        <v>10434.6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" hidden="false" customHeight="true" outlineLevel="0" collapsed="false">
      <c r="A62" s="5" t="n">
        <v>58</v>
      </c>
      <c r="B62" s="26" t="s">
        <v>364</v>
      </c>
      <c r="C62" s="17" t="s">
        <v>365</v>
      </c>
      <c r="D62" s="12" t="s">
        <v>216</v>
      </c>
      <c r="E62" s="5" t="s">
        <v>21</v>
      </c>
      <c r="F62" s="5" t="s">
        <v>351</v>
      </c>
      <c r="G62" s="6" t="s">
        <v>352</v>
      </c>
      <c r="H62" s="27" t="s">
        <v>206</v>
      </c>
      <c r="I62" s="25" t="n">
        <v>354.65</v>
      </c>
      <c r="J62" s="5" t="s">
        <v>353</v>
      </c>
      <c r="K62" s="10" t="s">
        <v>354</v>
      </c>
      <c r="L62" s="10" t="s">
        <v>355</v>
      </c>
      <c r="M62" s="12" t="s">
        <v>356</v>
      </c>
      <c r="N62" s="11" t="n">
        <v>32982</v>
      </c>
      <c r="O62" s="11" t="n">
        <v>6596.4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" hidden="false" customHeight="true" outlineLevel="0" collapsed="false">
      <c r="A63" s="5" t="n">
        <v>59</v>
      </c>
      <c r="B63" s="26" t="s">
        <v>366</v>
      </c>
      <c r="C63" s="17" t="s">
        <v>367</v>
      </c>
      <c r="D63" s="12" t="s">
        <v>216</v>
      </c>
      <c r="E63" s="5" t="s">
        <v>21</v>
      </c>
      <c r="F63" s="5" t="s">
        <v>351</v>
      </c>
      <c r="G63" s="6" t="s">
        <v>352</v>
      </c>
      <c r="H63" s="27" t="s">
        <v>206</v>
      </c>
      <c r="I63" s="25" t="n">
        <v>422.5</v>
      </c>
      <c r="J63" s="5" t="s">
        <v>353</v>
      </c>
      <c r="K63" s="10" t="s">
        <v>354</v>
      </c>
      <c r="L63" s="10" t="s">
        <v>355</v>
      </c>
      <c r="M63" s="12" t="s">
        <v>356</v>
      </c>
      <c r="N63" s="11" t="n">
        <v>39292</v>
      </c>
      <c r="O63" s="11" t="n">
        <v>7858.4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" hidden="false" customHeight="true" outlineLevel="0" collapsed="false">
      <c r="A64" s="5" t="n">
        <v>60</v>
      </c>
      <c r="B64" s="26" t="s">
        <v>368</v>
      </c>
      <c r="C64" s="17" t="s">
        <v>369</v>
      </c>
      <c r="D64" s="12" t="s">
        <v>370</v>
      </c>
      <c r="E64" s="5" t="s">
        <v>21</v>
      </c>
      <c r="F64" s="5" t="s">
        <v>351</v>
      </c>
      <c r="G64" s="6" t="s">
        <v>352</v>
      </c>
      <c r="H64" s="27" t="s">
        <v>206</v>
      </c>
      <c r="I64" s="25" t="n">
        <v>337.6</v>
      </c>
      <c r="J64" s="5" t="s">
        <v>353</v>
      </c>
      <c r="K64" s="10" t="s">
        <v>354</v>
      </c>
      <c r="L64" s="10" t="s">
        <v>355</v>
      </c>
      <c r="M64" s="12" t="s">
        <v>356</v>
      </c>
      <c r="N64" s="11" t="n">
        <v>31397</v>
      </c>
      <c r="O64" s="11" t="n">
        <v>6279.4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" hidden="false" customHeight="true" outlineLevel="0" collapsed="false">
      <c r="A65" s="5" t="n">
        <v>61</v>
      </c>
      <c r="B65" s="26" t="s">
        <v>371</v>
      </c>
      <c r="C65" s="17" t="s">
        <v>372</v>
      </c>
      <c r="D65" s="12" t="s">
        <v>373</v>
      </c>
      <c r="E65" s="5" t="s">
        <v>21</v>
      </c>
      <c r="F65" s="5" t="s">
        <v>351</v>
      </c>
      <c r="G65" s="6" t="s">
        <v>352</v>
      </c>
      <c r="H65" s="27" t="s">
        <v>206</v>
      </c>
      <c r="I65" s="25" t="n">
        <v>264.5</v>
      </c>
      <c r="J65" s="5" t="s">
        <v>353</v>
      </c>
      <c r="K65" s="10" t="s">
        <v>354</v>
      </c>
      <c r="L65" s="10" t="s">
        <v>355</v>
      </c>
      <c r="M65" s="12" t="s">
        <v>356</v>
      </c>
      <c r="N65" s="11" t="n">
        <v>24598</v>
      </c>
      <c r="O65" s="11" t="n">
        <v>4919.6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" hidden="false" customHeight="true" outlineLevel="0" collapsed="false">
      <c r="A66" s="5" t="n">
        <v>62</v>
      </c>
      <c r="B66" s="26" t="s">
        <v>374</v>
      </c>
      <c r="C66" s="17" t="s">
        <v>47</v>
      </c>
      <c r="D66" s="12" t="s">
        <v>375</v>
      </c>
      <c r="E66" s="5" t="s">
        <v>21</v>
      </c>
      <c r="F66" s="5" t="s">
        <v>351</v>
      </c>
      <c r="G66" s="6" t="s">
        <v>352</v>
      </c>
      <c r="H66" s="27" t="s">
        <v>206</v>
      </c>
      <c r="I66" s="25" t="n">
        <v>551.6</v>
      </c>
      <c r="J66" s="5" t="s">
        <v>353</v>
      </c>
      <c r="K66" s="10" t="s">
        <v>354</v>
      </c>
      <c r="L66" s="10" t="s">
        <v>355</v>
      </c>
      <c r="M66" s="12" t="s">
        <v>356</v>
      </c>
      <c r="N66" s="11" t="n">
        <v>51299</v>
      </c>
      <c r="O66" s="11" t="n">
        <v>10259.8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" hidden="false" customHeight="true" outlineLevel="0" collapsed="false">
      <c r="A67" s="5" t="n">
        <v>63</v>
      </c>
      <c r="B67" s="26" t="s">
        <v>376</v>
      </c>
      <c r="C67" s="17" t="s">
        <v>47</v>
      </c>
      <c r="D67" s="12" t="s">
        <v>203</v>
      </c>
      <c r="E67" s="5" t="s">
        <v>21</v>
      </c>
      <c r="F67" s="5" t="s">
        <v>351</v>
      </c>
      <c r="G67" s="6" t="s">
        <v>352</v>
      </c>
      <c r="H67" s="27" t="s">
        <v>206</v>
      </c>
      <c r="I67" s="25" t="n">
        <v>178.5</v>
      </c>
      <c r="J67" s="5" t="s">
        <v>353</v>
      </c>
      <c r="K67" s="10" t="s">
        <v>354</v>
      </c>
      <c r="L67" s="10" t="s">
        <v>355</v>
      </c>
      <c r="M67" s="12" t="s">
        <v>356</v>
      </c>
      <c r="N67" s="11" t="n">
        <v>16600</v>
      </c>
      <c r="O67" s="11" t="n">
        <v>3320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" hidden="false" customHeight="true" outlineLevel="0" collapsed="false">
      <c r="A68" s="5" t="n">
        <v>64</v>
      </c>
      <c r="B68" s="26" t="s">
        <v>377</v>
      </c>
      <c r="C68" s="17" t="s">
        <v>356</v>
      </c>
      <c r="D68" s="12" t="s">
        <v>378</v>
      </c>
      <c r="E68" s="5" t="s">
        <v>21</v>
      </c>
      <c r="F68" s="5" t="s">
        <v>351</v>
      </c>
      <c r="G68" s="6" t="s">
        <v>352</v>
      </c>
      <c r="H68" s="27" t="s">
        <v>206</v>
      </c>
      <c r="I68" s="25" t="n">
        <v>619.5</v>
      </c>
      <c r="J68" s="5" t="s">
        <v>353</v>
      </c>
      <c r="K68" s="10" t="s">
        <v>354</v>
      </c>
      <c r="L68" s="10" t="s">
        <v>355</v>
      </c>
      <c r="M68" s="12" t="s">
        <v>356</v>
      </c>
      <c r="N68" s="11" t="n">
        <v>57613</v>
      </c>
      <c r="O68" s="11" t="n">
        <v>11522.6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" hidden="false" customHeight="true" outlineLevel="0" collapsed="false">
      <c r="A69" s="5" t="n">
        <v>65</v>
      </c>
      <c r="B69" s="26" t="s">
        <v>379</v>
      </c>
      <c r="C69" s="17" t="s">
        <v>380</v>
      </c>
      <c r="D69" s="12" t="s">
        <v>381</v>
      </c>
      <c r="E69" s="5" t="s">
        <v>21</v>
      </c>
      <c r="F69" s="5" t="s">
        <v>351</v>
      </c>
      <c r="G69" s="6" t="s">
        <v>352</v>
      </c>
      <c r="H69" s="27" t="s">
        <v>206</v>
      </c>
      <c r="I69" s="25" t="n">
        <v>508.5</v>
      </c>
      <c r="J69" s="5" t="s">
        <v>353</v>
      </c>
      <c r="K69" s="10" t="s">
        <v>354</v>
      </c>
      <c r="L69" s="10" t="s">
        <v>355</v>
      </c>
      <c r="M69" s="12" t="s">
        <v>356</v>
      </c>
      <c r="N69" s="11" t="n">
        <v>47290</v>
      </c>
      <c r="O69" s="11" t="n">
        <v>9458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" hidden="false" customHeight="true" outlineLevel="0" collapsed="false">
      <c r="A70" s="5" t="n">
        <v>66</v>
      </c>
      <c r="B70" s="26" t="s">
        <v>382</v>
      </c>
      <c r="C70" s="17" t="s">
        <v>383</v>
      </c>
      <c r="D70" s="12" t="s">
        <v>222</v>
      </c>
      <c r="E70" s="5" t="s">
        <v>21</v>
      </c>
      <c r="F70" s="5" t="s">
        <v>351</v>
      </c>
      <c r="G70" s="6" t="s">
        <v>352</v>
      </c>
      <c r="H70" s="27" t="s">
        <v>206</v>
      </c>
      <c r="I70" s="25" t="n">
        <v>183.2</v>
      </c>
      <c r="J70" s="5" t="s">
        <v>353</v>
      </c>
      <c r="K70" s="10" t="s">
        <v>354</v>
      </c>
      <c r="L70" s="10" t="s">
        <v>355</v>
      </c>
      <c r="M70" s="12" t="s">
        <v>356</v>
      </c>
      <c r="N70" s="11" t="n">
        <v>17038</v>
      </c>
      <c r="O70" s="11" t="n">
        <v>3407.6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" hidden="false" customHeight="true" outlineLevel="0" collapsed="false">
      <c r="A71" s="5" t="n">
        <v>67</v>
      </c>
      <c r="B71" s="26" t="s">
        <v>384</v>
      </c>
      <c r="C71" s="17" t="s">
        <v>385</v>
      </c>
      <c r="D71" s="12" t="s">
        <v>156</v>
      </c>
      <c r="E71" s="5" t="s">
        <v>21</v>
      </c>
      <c r="F71" s="5" t="s">
        <v>351</v>
      </c>
      <c r="G71" s="6" t="s">
        <v>352</v>
      </c>
      <c r="H71" s="27" t="s">
        <v>206</v>
      </c>
      <c r="I71" s="25" t="n">
        <v>168.3</v>
      </c>
      <c r="J71" s="5" t="s">
        <v>353</v>
      </c>
      <c r="K71" s="10" t="s">
        <v>354</v>
      </c>
      <c r="L71" s="10" t="s">
        <v>355</v>
      </c>
      <c r="M71" s="12" t="s">
        <v>356</v>
      </c>
      <c r="N71" s="11" t="n">
        <v>15652</v>
      </c>
      <c r="O71" s="11" t="n">
        <v>3130.4</v>
      </c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" hidden="false" customHeight="true" outlineLevel="0" collapsed="false">
      <c r="A72" s="5" t="n">
        <v>68</v>
      </c>
      <c r="B72" s="26" t="s">
        <v>386</v>
      </c>
      <c r="C72" s="17" t="s">
        <v>387</v>
      </c>
      <c r="D72" s="12" t="s">
        <v>226</v>
      </c>
      <c r="E72" s="5" t="s">
        <v>21</v>
      </c>
      <c r="F72" s="5" t="s">
        <v>351</v>
      </c>
      <c r="G72" s="6" t="s">
        <v>352</v>
      </c>
      <c r="H72" s="27" t="s">
        <v>206</v>
      </c>
      <c r="I72" s="25" t="n">
        <v>218</v>
      </c>
      <c r="J72" s="5" t="s">
        <v>353</v>
      </c>
      <c r="K72" s="10" t="s">
        <v>354</v>
      </c>
      <c r="L72" s="10" t="s">
        <v>355</v>
      </c>
      <c r="M72" s="12" t="s">
        <v>356</v>
      </c>
      <c r="N72" s="11" t="n">
        <v>20274</v>
      </c>
      <c r="O72" s="11" t="n">
        <v>4054.8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" hidden="false" customHeight="true" outlineLevel="0" collapsed="false">
      <c r="A73" s="5" t="n">
        <v>69</v>
      </c>
      <c r="B73" s="26" t="s">
        <v>388</v>
      </c>
      <c r="C73" s="17" t="s">
        <v>389</v>
      </c>
      <c r="D73" s="12" t="s">
        <v>378</v>
      </c>
      <c r="E73" s="5" t="s">
        <v>21</v>
      </c>
      <c r="F73" s="5" t="s">
        <v>351</v>
      </c>
      <c r="G73" s="6" t="s">
        <v>352</v>
      </c>
      <c r="H73" s="27" t="s">
        <v>206</v>
      </c>
      <c r="I73" s="25" t="n">
        <v>49.8</v>
      </c>
      <c r="J73" s="5" t="s">
        <v>353</v>
      </c>
      <c r="K73" s="10" t="s">
        <v>354</v>
      </c>
      <c r="L73" s="10" t="s">
        <v>355</v>
      </c>
      <c r="M73" s="12" t="s">
        <v>356</v>
      </c>
      <c r="N73" s="11" t="n">
        <v>4631</v>
      </c>
      <c r="O73" s="11" t="n">
        <v>926.2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" hidden="false" customHeight="true" outlineLevel="0" collapsed="false">
      <c r="A74" s="5" t="n">
        <v>70</v>
      </c>
      <c r="B74" s="26" t="s">
        <v>390</v>
      </c>
      <c r="C74" s="17" t="s">
        <v>391</v>
      </c>
      <c r="D74" s="12" t="s">
        <v>304</v>
      </c>
      <c r="E74" s="5" t="s">
        <v>21</v>
      </c>
      <c r="F74" s="5" t="s">
        <v>351</v>
      </c>
      <c r="G74" s="6" t="s">
        <v>352</v>
      </c>
      <c r="H74" s="27" t="s">
        <v>206</v>
      </c>
      <c r="I74" s="25" t="n">
        <v>22.8</v>
      </c>
      <c r="J74" s="5" t="s">
        <v>353</v>
      </c>
      <c r="K74" s="10" t="s">
        <v>354</v>
      </c>
      <c r="L74" s="10" t="s">
        <v>355</v>
      </c>
      <c r="M74" s="12" t="s">
        <v>356</v>
      </c>
      <c r="N74" s="11" t="n">
        <v>2120</v>
      </c>
      <c r="O74" s="11" t="n">
        <v>424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" hidden="false" customHeight="true" outlineLevel="0" collapsed="false">
      <c r="A75" s="5" t="n">
        <v>71</v>
      </c>
      <c r="B75" s="26" t="s">
        <v>392</v>
      </c>
      <c r="C75" s="17" t="s">
        <v>393</v>
      </c>
      <c r="D75" s="12" t="s">
        <v>394</v>
      </c>
      <c r="E75" s="5" t="s">
        <v>21</v>
      </c>
      <c r="F75" s="5" t="s">
        <v>135</v>
      </c>
      <c r="G75" s="6" t="s">
        <v>395</v>
      </c>
      <c r="H75" s="27" t="s">
        <v>206</v>
      </c>
      <c r="I75" s="25" t="n">
        <v>493.1</v>
      </c>
      <c r="J75" s="5" t="s">
        <v>396</v>
      </c>
      <c r="K75" s="10" t="s">
        <v>138</v>
      </c>
      <c r="L75" s="10" t="s">
        <v>397</v>
      </c>
      <c r="M75" s="12" t="s">
        <v>140</v>
      </c>
      <c r="N75" s="11" t="n">
        <v>19724</v>
      </c>
      <c r="O75" s="11" t="n">
        <v>3944.8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" hidden="false" customHeight="true" outlineLevel="0" collapsed="false">
      <c r="A76" s="5" t="n">
        <v>72</v>
      </c>
      <c r="B76" s="26" t="s">
        <v>398</v>
      </c>
      <c r="C76" s="17" t="s">
        <v>399</v>
      </c>
      <c r="D76" s="12" t="s">
        <v>317</v>
      </c>
      <c r="E76" s="5" t="s">
        <v>21</v>
      </c>
      <c r="F76" s="5" t="s">
        <v>135</v>
      </c>
      <c r="G76" s="6" t="s">
        <v>395</v>
      </c>
      <c r="H76" s="27" t="s">
        <v>206</v>
      </c>
      <c r="I76" s="25" t="n">
        <v>1424.1</v>
      </c>
      <c r="J76" s="5" t="s">
        <v>396</v>
      </c>
      <c r="K76" s="10" t="s">
        <v>138</v>
      </c>
      <c r="L76" s="10" t="s">
        <v>397</v>
      </c>
      <c r="M76" s="12" t="s">
        <v>140</v>
      </c>
      <c r="N76" s="11" t="n">
        <v>56964</v>
      </c>
      <c r="O76" s="11" t="n">
        <v>11392.8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" hidden="false" customHeight="true" outlineLevel="0" collapsed="false">
      <c r="A77" s="5" t="n">
        <v>73</v>
      </c>
      <c r="B77" s="26" t="s">
        <v>400</v>
      </c>
      <c r="C77" s="17" t="s">
        <v>401</v>
      </c>
      <c r="D77" s="12" t="s">
        <v>381</v>
      </c>
      <c r="E77" s="5" t="s">
        <v>21</v>
      </c>
      <c r="F77" s="5" t="s">
        <v>135</v>
      </c>
      <c r="G77" s="6" t="s">
        <v>395</v>
      </c>
      <c r="H77" s="27" t="s">
        <v>206</v>
      </c>
      <c r="I77" s="25" t="n">
        <v>641.9</v>
      </c>
      <c r="J77" s="5" t="s">
        <v>396</v>
      </c>
      <c r="K77" s="10" t="s">
        <v>138</v>
      </c>
      <c r="L77" s="10" t="s">
        <v>397</v>
      </c>
      <c r="M77" s="12" t="s">
        <v>140</v>
      </c>
      <c r="N77" s="11" t="n">
        <v>25676</v>
      </c>
      <c r="O77" s="11" t="n">
        <v>5135.2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" hidden="false" customHeight="true" outlineLevel="0" collapsed="false">
      <c r="A78" s="5" t="n">
        <v>74</v>
      </c>
      <c r="B78" s="26" t="s">
        <v>402</v>
      </c>
      <c r="C78" s="17" t="s">
        <v>403</v>
      </c>
      <c r="D78" s="12" t="s">
        <v>338</v>
      </c>
      <c r="E78" s="5" t="s">
        <v>21</v>
      </c>
      <c r="F78" s="5" t="s">
        <v>135</v>
      </c>
      <c r="G78" s="6" t="s">
        <v>395</v>
      </c>
      <c r="H78" s="27" t="s">
        <v>206</v>
      </c>
      <c r="I78" s="25" t="n">
        <v>512.1</v>
      </c>
      <c r="J78" s="5" t="s">
        <v>396</v>
      </c>
      <c r="K78" s="10" t="s">
        <v>138</v>
      </c>
      <c r="L78" s="10" t="s">
        <v>397</v>
      </c>
      <c r="M78" s="12" t="s">
        <v>140</v>
      </c>
      <c r="N78" s="11" t="n">
        <v>20484</v>
      </c>
      <c r="O78" s="11" t="n">
        <v>4096.8</v>
      </c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" hidden="false" customHeight="true" outlineLevel="0" collapsed="false">
      <c r="A79" s="5" t="n">
        <v>75</v>
      </c>
      <c r="B79" s="26" t="s">
        <v>404</v>
      </c>
      <c r="C79" s="17" t="s">
        <v>405</v>
      </c>
      <c r="D79" s="12" t="s">
        <v>406</v>
      </c>
      <c r="E79" s="5" t="s">
        <v>21</v>
      </c>
      <c r="F79" s="5" t="s">
        <v>135</v>
      </c>
      <c r="G79" s="6" t="s">
        <v>395</v>
      </c>
      <c r="H79" s="27" t="s">
        <v>206</v>
      </c>
      <c r="I79" s="25" t="n">
        <v>436.2</v>
      </c>
      <c r="J79" s="5" t="s">
        <v>396</v>
      </c>
      <c r="K79" s="10" t="s">
        <v>138</v>
      </c>
      <c r="L79" s="10" t="s">
        <v>397</v>
      </c>
      <c r="M79" s="12" t="s">
        <v>140</v>
      </c>
      <c r="N79" s="11" t="n">
        <v>17448</v>
      </c>
      <c r="O79" s="11" t="n">
        <v>3489.6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" hidden="false" customHeight="true" outlineLevel="0" collapsed="false">
      <c r="A80" s="5" t="n">
        <v>76</v>
      </c>
      <c r="B80" s="26" t="s">
        <v>407</v>
      </c>
      <c r="C80" s="17" t="s">
        <v>256</v>
      </c>
      <c r="D80" s="12" t="s">
        <v>213</v>
      </c>
      <c r="E80" s="5" t="s">
        <v>21</v>
      </c>
      <c r="F80" s="5" t="s">
        <v>135</v>
      </c>
      <c r="G80" s="6" t="s">
        <v>395</v>
      </c>
      <c r="H80" s="27" t="s">
        <v>206</v>
      </c>
      <c r="I80" s="25" t="n">
        <v>198.3</v>
      </c>
      <c r="J80" s="5" t="s">
        <v>396</v>
      </c>
      <c r="K80" s="10" t="s">
        <v>138</v>
      </c>
      <c r="L80" s="10" t="s">
        <v>397</v>
      </c>
      <c r="M80" s="12" t="s">
        <v>140</v>
      </c>
      <c r="N80" s="11" t="n">
        <v>7932</v>
      </c>
      <c r="O80" s="11" t="n">
        <v>1586.4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" hidden="false" customHeight="true" outlineLevel="0" collapsed="false">
      <c r="A81" s="5" t="n">
        <v>77</v>
      </c>
      <c r="B81" s="26" t="s">
        <v>408</v>
      </c>
      <c r="C81" s="17" t="s">
        <v>409</v>
      </c>
      <c r="D81" s="12" t="s">
        <v>259</v>
      </c>
      <c r="E81" s="5" t="s">
        <v>21</v>
      </c>
      <c r="F81" s="5" t="s">
        <v>135</v>
      </c>
      <c r="G81" s="6" t="s">
        <v>395</v>
      </c>
      <c r="H81" s="27" t="s">
        <v>206</v>
      </c>
      <c r="I81" s="25" t="n">
        <v>336.1</v>
      </c>
      <c r="J81" s="5" t="s">
        <v>396</v>
      </c>
      <c r="K81" s="10" t="s">
        <v>138</v>
      </c>
      <c r="L81" s="10" t="s">
        <v>397</v>
      </c>
      <c r="M81" s="12" t="s">
        <v>140</v>
      </c>
      <c r="N81" s="11" t="n">
        <v>13444</v>
      </c>
      <c r="O81" s="11" t="n">
        <v>2688.8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" hidden="false" customHeight="true" outlineLevel="0" collapsed="false">
      <c r="A82" s="5" t="n">
        <v>78</v>
      </c>
      <c r="B82" s="26" t="s">
        <v>402</v>
      </c>
      <c r="C82" s="17" t="s">
        <v>410</v>
      </c>
      <c r="D82" s="12" t="s">
        <v>411</v>
      </c>
      <c r="E82" s="5" t="s">
        <v>21</v>
      </c>
      <c r="F82" s="5" t="s">
        <v>135</v>
      </c>
      <c r="G82" s="6" t="s">
        <v>395</v>
      </c>
      <c r="H82" s="27" t="s">
        <v>206</v>
      </c>
      <c r="I82" s="25" t="n">
        <v>76.2</v>
      </c>
      <c r="J82" s="5" t="s">
        <v>396</v>
      </c>
      <c r="K82" s="10" t="s">
        <v>138</v>
      </c>
      <c r="L82" s="10" t="s">
        <v>397</v>
      </c>
      <c r="M82" s="12" t="s">
        <v>140</v>
      </c>
      <c r="N82" s="11" t="n">
        <v>3048</v>
      </c>
      <c r="O82" s="11" t="n">
        <v>609.6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" hidden="false" customHeight="true" outlineLevel="0" collapsed="false">
      <c r="A83" s="5" t="n">
        <v>79</v>
      </c>
      <c r="B83" s="26" t="s">
        <v>412</v>
      </c>
      <c r="C83" s="17" t="s">
        <v>413</v>
      </c>
      <c r="D83" s="12" t="s">
        <v>304</v>
      </c>
      <c r="E83" s="5" t="s">
        <v>21</v>
      </c>
      <c r="F83" s="5" t="s">
        <v>135</v>
      </c>
      <c r="G83" s="6" t="s">
        <v>395</v>
      </c>
      <c r="H83" s="27" t="s">
        <v>206</v>
      </c>
      <c r="I83" s="25" t="n">
        <v>290.55</v>
      </c>
      <c r="J83" s="5" t="s">
        <v>396</v>
      </c>
      <c r="K83" s="10" t="s">
        <v>138</v>
      </c>
      <c r="L83" s="10" t="s">
        <v>397</v>
      </c>
      <c r="M83" s="12" t="s">
        <v>140</v>
      </c>
      <c r="N83" s="11" t="n">
        <v>11622</v>
      </c>
      <c r="O83" s="11" t="n">
        <v>2324.4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" hidden="false" customHeight="true" outlineLevel="0" collapsed="false">
      <c r="A84" s="5" t="n">
        <v>80</v>
      </c>
      <c r="B84" s="26" t="s">
        <v>414</v>
      </c>
      <c r="C84" s="17" t="s">
        <v>415</v>
      </c>
      <c r="D84" s="12" t="s">
        <v>338</v>
      </c>
      <c r="E84" s="5" t="s">
        <v>21</v>
      </c>
      <c r="F84" s="5" t="s">
        <v>135</v>
      </c>
      <c r="G84" s="6" t="s">
        <v>395</v>
      </c>
      <c r="H84" s="27" t="s">
        <v>206</v>
      </c>
      <c r="I84" s="25" t="n">
        <v>684.3</v>
      </c>
      <c r="J84" s="5" t="s">
        <v>396</v>
      </c>
      <c r="K84" s="10" t="s">
        <v>138</v>
      </c>
      <c r="L84" s="10" t="s">
        <v>397</v>
      </c>
      <c r="M84" s="12" t="s">
        <v>140</v>
      </c>
      <c r="N84" s="11" t="n">
        <v>27372</v>
      </c>
      <c r="O84" s="11" t="n">
        <v>5474.4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" hidden="false" customHeight="true" outlineLevel="0" collapsed="false">
      <c r="A85" s="5" t="n">
        <v>81</v>
      </c>
      <c r="B85" s="26" t="s">
        <v>392</v>
      </c>
      <c r="C85" s="17" t="s">
        <v>416</v>
      </c>
      <c r="D85" s="12" t="s">
        <v>252</v>
      </c>
      <c r="E85" s="5" t="s">
        <v>21</v>
      </c>
      <c r="F85" s="5" t="s">
        <v>135</v>
      </c>
      <c r="G85" s="6" t="s">
        <v>395</v>
      </c>
      <c r="H85" s="27" t="s">
        <v>206</v>
      </c>
      <c r="I85" s="25" t="n">
        <v>348.43</v>
      </c>
      <c r="J85" s="5" t="s">
        <v>396</v>
      </c>
      <c r="K85" s="10" t="s">
        <v>138</v>
      </c>
      <c r="L85" s="10" t="s">
        <v>397</v>
      </c>
      <c r="M85" s="12" t="s">
        <v>140</v>
      </c>
      <c r="N85" s="11" t="n">
        <v>13937.2</v>
      </c>
      <c r="O85" s="11" t="n">
        <v>2787.44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" hidden="false" customHeight="true" outlineLevel="0" collapsed="false">
      <c r="A86" s="5" t="n">
        <v>82</v>
      </c>
      <c r="B86" s="26" t="s">
        <v>417</v>
      </c>
      <c r="C86" s="17" t="s">
        <v>418</v>
      </c>
      <c r="D86" s="12" t="s">
        <v>419</v>
      </c>
      <c r="E86" s="5" t="s">
        <v>21</v>
      </c>
      <c r="F86" s="5" t="s">
        <v>135</v>
      </c>
      <c r="G86" s="6" t="s">
        <v>395</v>
      </c>
      <c r="H86" s="27" t="s">
        <v>206</v>
      </c>
      <c r="I86" s="25" t="n">
        <v>529.4</v>
      </c>
      <c r="J86" s="5" t="s">
        <v>396</v>
      </c>
      <c r="K86" s="10" t="s">
        <v>138</v>
      </c>
      <c r="L86" s="10" t="s">
        <v>397</v>
      </c>
      <c r="M86" s="12" t="s">
        <v>140</v>
      </c>
      <c r="N86" s="11" t="n">
        <v>21176</v>
      </c>
      <c r="O86" s="11" t="n">
        <v>4235.2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" hidden="false" customHeight="true" outlineLevel="0" collapsed="false">
      <c r="A87" s="5" t="n">
        <v>83</v>
      </c>
      <c r="B87" s="26" t="s">
        <v>420</v>
      </c>
      <c r="C87" s="17" t="s">
        <v>421</v>
      </c>
      <c r="D87" s="12" t="s">
        <v>273</v>
      </c>
      <c r="E87" s="5" t="s">
        <v>21</v>
      </c>
      <c r="F87" s="5" t="s">
        <v>135</v>
      </c>
      <c r="G87" s="6" t="s">
        <v>395</v>
      </c>
      <c r="H87" s="27" t="s">
        <v>206</v>
      </c>
      <c r="I87" s="25" t="n">
        <v>528.7</v>
      </c>
      <c r="J87" s="5" t="s">
        <v>396</v>
      </c>
      <c r="K87" s="10" t="s">
        <v>138</v>
      </c>
      <c r="L87" s="10" t="s">
        <v>397</v>
      </c>
      <c r="M87" s="12" t="s">
        <v>140</v>
      </c>
      <c r="N87" s="11" t="n">
        <v>21148</v>
      </c>
      <c r="O87" s="11" t="n">
        <v>4229.6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" hidden="false" customHeight="true" outlineLevel="0" collapsed="false">
      <c r="A88" s="5" t="n">
        <v>84</v>
      </c>
      <c r="B88" s="26" t="s">
        <v>422</v>
      </c>
      <c r="C88" s="17" t="s">
        <v>423</v>
      </c>
      <c r="D88" s="12" t="s">
        <v>424</v>
      </c>
      <c r="E88" s="5" t="s">
        <v>21</v>
      </c>
      <c r="F88" s="5" t="s">
        <v>135</v>
      </c>
      <c r="G88" s="6" t="s">
        <v>395</v>
      </c>
      <c r="H88" s="27" t="s">
        <v>206</v>
      </c>
      <c r="I88" s="25" t="n">
        <v>621.18</v>
      </c>
      <c r="J88" s="5" t="s">
        <v>396</v>
      </c>
      <c r="K88" s="10" t="s">
        <v>138</v>
      </c>
      <c r="L88" s="10" t="s">
        <v>397</v>
      </c>
      <c r="M88" s="12" t="s">
        <v>140</v>
      </c>
      <c r="N88" s="11" t="n">
        <v>24847.2</v>
      </c>
      <c r="O88" s="11" t="n">
        <v>4969.44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" hidden="false" customHeight="true" outlineLevel="0" collapsed="false">
      <c r="A89" s="5" t="n">
        <v>85</v>
      </c>
      <c r="B89" s="26" t="s">
        <v>425</v>
      </c>
      <c r="C89" s="17" t="s">
        <v>155</v>
      </c>
      <c r="D89" s="12" t="s">
        <v>317</v>
      </c>
      <c r="E89" s="5" t="s">
        <v>78</v>
      </c>
      <c r="F89" s="5" t="s">
        <v>135</v>
      </c>
      <c r="G89" s="6" t="s">
        <v>426</v>
      </c>
      <c r="H89" s="27" t="s">
        <v>206</v>
      </c>
      <c r="I89" s="25" t="n">
        <v>739.51</v>
      </c>
      <c r="J89" s="5" t="s">
        <v>396</v>
      </c>
      <c r="K89" s="10" t="s">
        <v>138</v>
      </c>
      <c r="L89" s="10" t="s">
        <v>397</v>
      </c>
      <c r="M89" s="12" t="s">
        <v>427</v>
      </c>
      <c r="N89" s="11" t="n">
        <v>29580.4</v>
      </c>
      <c r="O89" s="11" t="n">
        <v>5916.08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" hidden="false" customHeight="true" outlineLevel="0" collapsed="false">
      <c r="A90" s="5" t="n">
        <v>86</v>
      </c>
      <c r="B90" s="26" t="s">
        <v>428</v>
      </c>
      <c r="C90" s="17" t="s">
        <v>429</v>
      </c>
      <c r="D90" s="12" t="s">
        <v>430</v>
      </c>
      <c r="E90" s="5" t="s">
        <v>78</v>
      </c>
      <c r="F90" s="5" t="s">
        <v>135</v>
      </c>
      <c r="G90" s="6" t="s">
        <v>426</v>
      </c>
      <c r="H90" s="27" t="s">
        <v>206</v>
      </c>
      <c r="I90" s="25" t="n">
        <v>791.67</v>
      </c>
      <c r="J90" s="5" t="s">
        <v>396</v>
      </c>
      <c r="K90" s="10" t="s">
        <v>138</v>
      </c>
      <c r="L90" s="10" t="s">
        <v>397</v>
      </c>
      <c r="M90" s="12" t="s">
        <v>431</v>
      </c>
      <c r="N90" s="11" t="n">
        <v>31666.8</v>
      </c>
      <c r="O90" s="11" t="n">
        <v>6333.36</v>
      </c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" hidden="false" customHeight="true" outlineLevel="0" collapsed="false">
      <c r="A91" s="5" t="n">
        <v>87</v>
      </c>
      <c r="B91" s="26" t="s">
        <v>432</v>
      </c>
      <c r="C91" s="17" t="s">
        <v>433</v>
      </c>
      <c r="D91" s="12" t="s">
        <v>434</v>
      </c>
      <c r="E91" s="5" t="s">
        <v>78</v>
      </c>
      <c r="F91" s="5" t="s">
        <v>135</v>
      </c>
      <c r="G91" s="6" t="s">
        <v>426</v>
      </c>
      <c r="H91" s="27" t="s">
        <v>206</v>
      </c>
      <c r="I91" s="25" t="n">
        <v>732.21</v>
      </c>
      <c r="J91" s="5" t="s">
        <v>396</v>
      </c>
      <c r="K91" s="10" t="s">
        <v>138</v>
      </c>
      <c r="L91" s="10" t="s">
        <v>397</v>
      </c>
      <c r="M91" s="12" t="s">
        <v>435</v>
      </c>
      <c r="N91" s="11" t="n">
        <v>29288.4</v>
      </c>
      <c r="O91" s="11" t="n">
        <v>5857.68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" hidden="false" customHeight="true" outlineLevel="0" collapsed="false">
      <c r="A92" s="5" t="n">
        <v>88</v>
      </c>
      <c r="B92" s="26" t="s">
        <v>436</v>
      </c>
      <c r="C92" s="17" t="s">
        <v>437</v>
      </c>
      <c r="D92" s="12" t="s">
        <v>152</v>
      </c>
      <c r="E92" s="5" t="s">
        <v>78</v>
      </c>
      <c r="F92" s="5" t="s">
        <v>135</v>
      </c>
      <c r="G92" s="6" t="s">
        <v>426</v>
      </c>
      <c r="H92" s="27" t="s">
        <v>206</v>
      </c>
      <c r="I92" s="25" t="n">
        <v>1073.14</v>
      </c>
      <c r="J92" s="5" t="s">
        <v>396</v>
      </c>
      <c r="K92" s="10" t="s">
        <v>138</v>
      </c>
      <c r="L92" s="10" t="s">
        <v>397</v>
      </c>
      <c r="M92" s="12" t="s">
        <v>438</v>
      </c>
      <c r="N92" s="11" t="n">
        <v>42925.6</v>
      </c>
      <c r="O92" s="11" t="n">
        <v>8585.12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" hidden="false" customHeight="true" outlineLevel="0" collapsed="false">
      <c r="A93" s="5" t="n">
        <v>89</v>
      </c>
      <c r="B93" s="26" t="s">
        <v>439</v>
      </c>
      <c r="C93" s="17" t="s">
        <v>440</v>
      </c>
      <c r="D93" s="12" t="s">
        <v>441</v>
      </c>
      <c r="E93" s="5" t="s">
        <v>78</v>
      </c>
      <c r="F93" s="5" t="s">
        <v>135</v>
      </c>
      <c r="G93" s="6" t="s">
        <v>426</v>
      </c>
      <c r="H93" s="27" t="s">
        <v>206</v>
      </c>
      <c r="I93" s="25" t="n">
        <v>1437.2</v>
      </c>
      <c r="J93" s="5" t="s">
        <v>396</v>
      </c>
      <c r="K93" s="10" t="s">
        <v>138</v>
      </c>
      <c r="L93" s="10" t="s">
        <v>397</v>
      </c>
      <c r="M93" s="12" t="s">
        <v>442</v>
      </c>
      <c r="N93" s="11" t="n">
        <v>57488</v>
      </c>
      <c r="O93" s="11" t="n">
        <v>11497.6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" hidden="false" customHeight="true" outlineLevel="0" collapsed="false">
      <c r="A94" s="5" t="n">
        <v>90</v>
      </c>
      <c r="B94" s="26" t="s">
        <v>443</v>
      </c>
      <c r="C94" s="17" t="s">
        <v>444</v>
      </c>
      <c r="D94" s="12" t="s">
        <v>445</v>
      </c>
      <c r="E94" s="5" t="s">
        <v>78</v>
      </c>
      <c r="F94" s="5" t="s">
        <v>135</v>
      </c>
      <c r="G94" s="6" t="s">
        <v>426</v>
      </c>
      <c r="H94" s="27" t="s">
        <v>206</v>
      </c>
      <c r="I94" s="25" t="n">
        <v>416.79</v>
      </c>
      <c r="J94" s="5" t="s">
        <v>396</v>
      </c>
      <c r="K94" s="10" t="s">
        <v>138</v>
      </c>
      <c r="L94" s="10" t="s">
        <v>397</v>
      </c>
      <c r="M94" s="12" t="s">
        <v>446</v>
      </c>
      <c r="N94" s="11" t="n">
        <v>16671.6</v>
      </c>
      <c r="O94" s="11" t="n">
        <v>3334.32</v>
      </c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" hidden="false" customHeight="true" outlineLevel="0" collapsed="false">
      <c r="A95" s="5" t="n">
        <v>91</v>
      </c>
      <c r="B95" s="26" t="s">
        <v>447</v>
      </c>
      <c r="C95" s="17" t="s">
        <v>448</v>
      </c>
      <c r="D95" s="12" t="s">
        <v>449</v>
      </c>
      <c r="E95" s="5" t="s">
        <v>21</v>
      </c>
      <c r="F95" s="5" t="s">
        <v>351</v>
      </c>
      <c r="G95" s="6" t="s">
        <v>450</v>
      </c>
      <c r="H95" s="27" t="s">
        <v>206</v>
      </c>
      <c r="I95" s="25" t="n">
        <v>410</v>
      </c>
      <c r="J95" s="5" t="s">
        <v>451</v>
      </c>
      <c r="K95" s="10" t="s">
        <v>452</v>
      </c>
      <c r="L95" s="10" t="s">
        <v>453</v>
      </c>
      <c r="M95" s="12" t="s">
        <v>454</v>
      </c>
      <c r="N95" s="11" t="n">
        <v>34317</v>
      </c>
      <c r="O95" s="11" t="n">
        <v>6863.4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0" hidden="false" customHeight="true" outlineLevel="0" collapsed="false">
      <c r="A96" s="5" t="n">
        <v>92</v>
      </c>
      <c r="B96" s="26" t="s">
        <v>455</v>
      </c>
      <c r="C96" s="17" t="s">
        <v>456</v>
      </c>
      <c r="D96" s="12" t="s">
        <v>457</v>
      </c>
      <c r="E96" s="5" t="s">
        <v>21</v>
      </c>
      <c r="F96" s="5" t="s">
        <v>351</v>
      </c>
      <c r="G96" s="6" t="s">
        <v>450</v>
      </c>
      <c r="H96" s="27" t="s">
        <v>206</v>
      </c>
      <c r="I96" s="25" t="n">
        <v>40</v>
      </c>
      <c r="J96" s="5" t="s">
        <v>458</v>
      </c>
      <c r="K96" s="10" t="s">
        <v>452</v>
      </c>
      <c r="L96" s="10" t="s">
        <v>453</v>
      </c>
      <c r="M96" s="12" t="s">
        <v>454</v>
      </c>
      <c r="N96" s="11" t="n">
        <v>3348</v>
      </c>
      <c r="O96" s="11" t="n">
        <v>669.6</v>
      </c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50" hidden="false" customHeight="true" outlineLevel="0" collapsed="false">
      <c r="A97" s="5" t="n">
        <v>93</v>
      </c>
      <c r="B97" s="26" t="s">
        <v>459</v>
      </c>
      <c r="C97" s="17" t="s">
        <v>460</v>
      </c>
      <c r="D97" s="12" t="s">
        <v>461</v>
      </c>
      <c r="E97" s="5" t="s">
        <v>21</v>
      </c>
      <c r="F97" s="5" t="s">
        <v>351</v>
      </c>
      <c r="G97" s="6" t="s">
        <v>450</v>
      </c>
      <c r="H97" s="27" t="s">
        <v>206</v>
      </c>
      <c r="I97" s="25" t="n">
        <v>300</v>
      </c>
      <c r="J97" s="5" t="s">
        <v>451</v>
      </c>
      <c r="K97" s="10" t="s">
        <v>452</v>
      </c>
      <c r="L97" s="10" t="s">
        <v>453</v>
      </c>
      <c r="M97" s="12" t="s">
        <v>454</v>
      </c>
      <c r="N97" s="11" t="n">
        <v>25110</v>
      </c>
      <c r="O97" s="11" t="n">
        <v>5022</v>
      </c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50" hidden="false" customHeight="true" outlineLevel="0" collapsed="false">
      <c r="A98" s="5" t="n">
        <v>94</v>
      </c>
      <c r="B98" s="26" t="s">
        <v>462</v>
      </c>
      <c r="C98" s="17" t="s">
        <v>463</v>
      </c>
      <c r="D98" s="12" t="s">
        <v>282</v>
      </c>
      <c r="E98" s="5" t="s">
        <v>21</v>
      </c>
      <c r="F98" s="5" t="s">
        <v>351</v>
      </c>
      <c r="G98" s="6" t="s">
        <v>450</v>
      </c>
      <c r="H98" s="27" t="s">
        <v>206</v>
      </c>
      <c r="I98" s="25" t="n">
        <v>48</v>
      </c>
      <c r="J98" s="5" t="s">
        <v>458</v>
      </c>
      <c r="K98" s="10" t="s">
        <v>452</v>
      </c>
      <c r="L98" s="10" t="s">
        <v>453</v>
      </c>
      <c r="M98" s="12" t="s">
        <v>454</v>
      </c>
      <c r="N98" s="11" t="n">
        <v>4017.6</v>
      </c>
      <c r="O98" s="11" t="n">
        <v>803.52</v>
      </c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50" hidden="false" customHeight="true" outlineLevel="0" collapsed="false">
      <c r="A99" s="5" t="n">
        <v>95</v>
      </c>
      <c r="B99" s="26" t="s">
        <v>464</v>
      </c>
      <c r="C99" s="17" t="s">
        <v>465</v>
      </c>
      <c r="D99" s="12" t="s">
        <v>226</v>
      </c>
      <c r="E99" s="5" t="s">
        <v>21</v>
      </c>
      <c r="F99" s="5" t="s">
        <v>351</v>
      </c>
      <c r="G99" s="6" t="s">
        <v>450</v>
      </c>
      <c r="H99" s="27" t="s">
        <v>206</v>
      </c>
      <c r="I99" s="25" t="n">
        <v>58</v>
      </c>
      <c r="J99" s="5" t="s">
        <v>458</v>
      </c>
      <c r="K99" s="10" t="s">
        <v>452</v>
      </c>
      <c r="L99" s="10" t="s">
        <v>453</v>
      </c>
      <c r="M99" s="12" t="s">
        <v>454</v>
      </c>
      <c r="N99" s="11" t="n">
        <v>4854.6</v>
      </c>
      <c r="O99" s="11" t="n">
        <v>970.92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50" hidden="false" customHeight="true" outlineLevel="0" collapsed="false">
      <c r="A100" s="5" t="n">
        <v>96</v>
      </c>
      <c r="B100" s="26" t="s">
        <v>455</v>
      </c>
      <c r="C100" s="17" t="s">
        <v>466</v>
      </c>
      <c r="D100" s="12" t="s">
        <v>317</v>
      </c>
      <c r="E100" s="5" t="s">
        <v>21</v>
      </c>
      <c r="F100" s="5" t="s">
        <v>351</v>
      </c>
      <c r="G100" s="6" t="s">
        <v>450</v>
      </c>
      <c r="H100" s="27" t="s">
        <v>206</v>
      </c>
      <c r="I100" s="25" t="n">
        <v>350</v>
      </c>
      <c r="J100" s="5" t="s">
        <v>451</v>
      </c>
      <c r="K100" s="10" t="s">
        <v>452</v>
      </c>
      <c r="L100" s="10" t="s">
        <v>453</v>
      </c>
      <c r="M100" s="12" t="s">
        <v>454</v>
      </c>
      <c r="N100" s="11" t="n">
        <v>14647.5</v>
      </c>
      <c r="O100" s="11" t="n">
        <v>2929.5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50" hidden="false" customHeight="true" outlineLevel="0" collapsed="false">
      <c r="A101" s="5" t="n">
        <v>97</v>
      </c>
      <c r="B101" s="26" t="s">
        <v>447</v>
      </c>
      <c r="C101" s="17" t="s">
        <v>467</v>
      </c>
      <c r="D101" s="12" t="s">
        <v>143</v>
      </c>
      <c r="E101" s="5" t="s">
        <v>21</v>
      </c>
      <c r="F101" s="5" t="s">
        <v>351</v>
      </c>
      <c r="G101" s="6" t="s">
        <v>450</v>
      </c>
      <c r="H101" s="27" t="s">
        <v>206</v>
      </c>
      <c r="I101" s="25" t="n">
        <v>186</v>
      </c>
      <c r="J101" s="5" t="s">
        <v>451</v>
      </c>
      <c r="K101" s="10" t="s">
        <v>452</v>
      </c>
      <c r="L101" s="10" t="s">
        <v>453</v>
      </c>
      <c r="M101" s="12" t="s">
        <v>454</v>
      </c>
      <c r="N101" s="11" t="n">
        <v>15568.2</v>
      </c>
      <c r="O101" s="11" t="n">
        <v>3113.64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50" hidden="false" customHeight="true" outlineLevel="0" collapsed="false">
      <c r="A102" s="5" t="n">
        <v>98</v>
      </c>
      <c r="B102" s="26" t="s">
        <v>468</v>
      </c>
      <c r="C102" s="17" t="s">
        <v>469</v>
      </c>
      <c r="D102" s="12" t="s">
        <v>470</v>
      </c>
      <c r="E102" s="5" t="s">
        <v>21</v>
      </c>
      <c r="F102" s="5" t="s">
        <v>351</v>
      </c>
      <c r="G102" s="6" t="s">
        <v>450</v>
      </c>
      <c r="H102" s="27" t="s">
        <v>206</v>
      </c>
      <c r="I102" s="25" t="n">
        <v>460</v>
      </c>
      <c r="J102" s="5" t="s">
        <v>451</v>
      </c>
      <c r="K102" s="10" t="s">
        <v>452</v>
      </c>
      <c r="L102" s="10" t="s">
        <v>453</v>
      </c>
      <c r="M102" s="12" t="s">
        <v>454</v>
      </c>
      <c r="N102" s="11" t="n">
        <v>26365</v>
      </c>
      <c r="O102" s="11" t="n">
        <v>5273</v>
      </c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0" hidden="false" customHeight="true" outlineLevel="0" collapsed="false">
      <c r="A103" s="5" t="n">
        <v>99</v>
      </c>
      <c r="B103" s="26" t="s">
        <v>471</v>
      </c>
      <c r="C103" s="17" t="s">
        <v>472</v>
      </c>
      <c r="D103" s="12" t="s">
        <v>411</v>
      </c>
      <c r="E103" s="5" t="s">
        <v>21</v>
      </c>
      <c r="F103" s="5" t="s">
        <v>351</v>
      </c>
      <c r="G103" s="6" t="s">
        <v>450</v>
      </c>
      <c r="H103" s="27" t="s">
        <v>206</v>
      </c>
      <c r="I103" s="25" t="n">
        <v>250</v>
      </c>
      <c r="J103" s="5" t="s">
        <v>451</v>
      </c>
      <c r="K103" s="10" t="s">
        <v>452</v>
      </c>
      <c r="L103" s="10" t="s">
        <v>453</v>
      </c>
      <c r="M103" s="12" t="s">
        <v>454</v>
      </c>
      <c r="N103" s="11" t="n">
        <v>10462.5</v>
      </c>
      <c r="O103" s="11" t="n">
        <v>2092.5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" hidden="false" customHeight="true" outlineLevel="0" collapsed="false">
      <c r="A104" s="5" t="n">
        <v>100</v>
      </c>
      <c r="B104" s="26" t="s">
        <v>447</v>
      </c>
      <c r="C104" s="17" t="s">
        <v>473</v>
      </c>
      <c r="D104" s="12" t="s">
        <v>216</v>
      </c>
      <c r="E104" s="5" t="s">
        <v>21</v>
      </c>
      <c r="F104" s="5" t="s">
        <v>351</v>
      </c>
      <c r="G104" s="6" t="s">
        <v>450</v>
      </c>
      <c r="H104" s="27" t="s">
        <v>206</v>
      </c>
      <c r="I104" s="25" t="n">
        <v>28</v>
      </c>
      <c r="J104" s="5" t="s">
        <v>458</v>
      </c>
      <c r="K104" s="10" t="s">
        <v>452</v>
      </c>
      <c r="L104" s="10" t="s">
        <v>453</v>
      </c>
      <c r="M104" s="12" t="s">
        <v>454</v>
      </c>
      <c r="N104" s="11" t="n">
        <v>2343.6</v>
      </c>
      <c r="O104" s="11" t="n">
        <v>468.72</v>
      </c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" hidden="false" customHeight="true" outlineLevel="0" collapsed="false">
      <c r="A105" s="5" t="n">
        <v>101</v>
      </c>
      <c r="B105" s="26" t="s">
        <v>474</v>
      </c>
      <c r="C105" s="17" t="s">
        <v>475</v>
      </c>
      <c r="D105" s="12" t="s">
        <v>317</v>
      </c>
      <c r="E105" s="5" t="s">
        <v>21</v>
      </c>
      <c r="F105" s="5" t="s">
        <v>351</v>
      </c>
      <c r="G105" s="6" t="s">
        <v>450</v>
      </c>
      <c r="H105" s="27" t="s">
        <v>206</v>
      </c>
      <c r="I105" s="25" t="n">
        <v>105</v>
      </c>
      <c r="J105" s="5" t="s">
        <v>451</v>
      </c>
      <c r="K105" s="10" t="s">
        <v>452</v>
      </c>
      <c r="L105" s="10" t="s">
        <v>453</v>
      </c>
      <c r="M105" s="12" t="s">
        <v>454</v>
      </c>
      <c r="N105" s="11" t="n">
        <v>8788.5</v>
      </c>
      <c r="O105" s="11" t="n">
        <v>1757.7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" hidden="false" customHeight="true" outlineLevel="0" collapsed="false">
      <c r="A106" s="5" t="n">
        <v>102</v>
      </c>
      <c r="B106" s="26" t="s">
        <v>476</v>
      </c>
      <c r="C106" s="17" t="s">
        <v>477</v>
      </c>
      <c r="D106" s="12" t="s">
        <v>363</v>
      </c>
      <c r="E106" s="5" t="s">
        <v>21</v>
      </c>
      <c r="F106" s="5" t="s">
        <v>351</v>
      </c>
      <c r="G106" s="6" t="s">
        <v>450</v>
      </c>
      <c r="H106" s="27" t="s">
        <v>206</v>
      </c>
      <c r="I106" s="25" t="n">
        <v>628</v>
      </c>
      <c r="J106" s="5" t="s">
        <v>451</v>
      </c>
      <c r="K106" s="10" t="s">
        <v>452</v>
      </c>
      <c r="L106" s="10" t="s">
        <v>453</v>
      </c>
      <c r="M106" s="12" t="s">
        <v>454</v>
      </c>
      <c r="N106" s="11" t="n">
        <v>26281.8</v>
      </c>
      <c r="O106" s="11" t="n">
        <v>5256.36</v>
      </c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" hidden="false" customHeight="true" outlineLevel="0" collapsed="false">
      <c r="A107" s="5" t="n">
        <v>103</v>
      </c>
      <c r="B107" s="26" t="s">
        <v>447</v>
      </c>
      <c r="C107" s="17" t="s">
        <v>478</v>
      </c>
      <c r="D107" s="12" t="s">
        <v>270</v>
      </c>
      <c r="E107" s="5" t="s">
        <v>21</v>
      </c>
      <c r="F107" s="5" t="s">
        <v>351</v>
      </c>
      <c r="G107" s="6" t="s">
        <v>450</v>
      </c>
      <c r="H107" s="27" t="s">
        <v>206</v>
      </c>
      <c r="I107" s="25" t="n">
        <v>435</v>
      </c>
      <c r="J107" s="5" t="s">
        <v>451</v>
      </c>
      <c r="K107" s="10" t="s">
        <v>452</v>
      </c>
      <c r="L107" s="10" t="s">
        <v>453</v>
      </c>
      <c r="M107" s="12" t="s">
        <v>454</v>
      </c>
      <c r="N107" s="11" t="n">
        <v>36409.5</v>
      </c>
      <c r="O107" s="11" t="n">
        <v>7281.9</v>
      </c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" hidden="false" customHeight="true" outlineLevel="0" collapsed="false">
      <c r="A108" s="5" t="n">
        <v>104</v>
      </c>
      <c r="B108" s="26" t="s">
        <v>479</v>
      </c>
      <c r="C108" s="17" t="s">
        <v>480</v>
      </c>
      <c r="D108" s="12" t="s">
        <v>481</v>
      </c>
      <c r="E108" s="5" t="s">
        <v>21</v>
      </c>
      <c r="F108" s="5" t="s">
        <v>351</v>
      </c>
      <c r="G108" s="6" t="s">
        <v>450</v>
      </c>
      <c r="H108" s="27" t="s">
        <v>206</v>
      </c>
      <c r="I108" s="25" t="n">
        <v>40</v>
      </c>
      <c r="J108" s="5" t="s">
        <v>458</v>
      </c>
      <c r="K108" s="10" t="s">
        <v>452</v>
      </c>
      <c r="L108" s="10" t="s">
        <v>453</v>
      </c>
      <c r="M108" s="12" t="s">
        <v>454</v>
      </c>
      <c r="N108" s="11" t="n">
        <v>1674</v>
      </c>
      <c r="O108" s="11" t="n">
        <v>334.8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" hidden="false" customHeight="true" outlineLevel="0" collapsed="false">
      <c r="A109" s="5" t="n">
        <v>105</v>
      </c>
      <c r="B109" s="26" t="s">
        <v>482</v>
      </c>
      <c r="C109" s="17" t="s">
        <v>483</v>
      </c>
      <c r="D109" s="12" t="s">
        <v>484</v>
      </c>
      <c r="E109" s="5" t="s">
        <v>21</v>
      </c>
      <c r="F109" s="5" t="s">
        <v>351</v>
      </c>
      <c r="G109" s="6" t="s">
        <v>450</v>
      </c>
      <c r="H109" s="27" t="s">
        <v>206</v>
      </c>
      <c r="I109" s="25" t="n">
        <v>136</v>
      </c>
      <c r="J109" s="5" t="s">
        <v>451</v>
      </c>
      <c r="K109" s="10" t="s">
        <v>452</v>
      </c>
      <c r="L109" s="10" t="s">
        <v>453</v>
      </c>
      <c r="M109" s="12" t="s">
        <v>454</v>
      </c>
      <c r="N109" s="11" t="n">
        <v>11383.2</v>
      </c>
      <c r="O109" s="11" t="n">
        <v>2276.64</v>
      </c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" hidden="false" customHeight="true" outlineLevel="0" collapsed="false">
      <c r="A110" s="5" t="n">
        <v>106</v>
      </c>
      <c r="B110" s="26" t="s">
        <v>485</v>
      </c>
      <c r="C110" s="17" t="s">
        <v>486</v>
      </c>
      <c r="D110" s="12" t="s">
        <v>487</v>
      </c>
      <c r="E110" s="5" t="s">
        <v>21</v>
      </c>
      <c r="F110" s="5" t="s">
        <v>351</v>
      </c>
      <c r="G110" s="6" t="s">
        <v>450</v>
      </c>
      <c r="H110" s="27" t="s">
        <v>206</v>
      </c>
      <c r="I110" s="25" t="n">
        <v>753</v>
      </c>
      <c r="J110" s="5" t="s">
        <v>458</v>
      </c>
      <c r="K110" s="10" t="s">
        <v>452</v>
      </c>
      <c r="L110" s="10" t="s">
        <v>453</v>
      </c>
      <c r="M110" s="12" t="s">
        <v>454</v>
      </c>
      <c r="N110" s="11" t="n">
        <v>48253.05</v>
      </c>
      <c r="O110" s="11" t="n">
        <v>9650.61</v>
      </c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" hidden="false" customHeight="true" outlineLevel="0" collapsed="false">
      <c r="A111" s="5" t="n">
        <v>107</v>
      </c>
      <c r="B111" s="26" t="s">
        <v>488</v>
      </c>
      <c r="C111" s="17" t="s">
        <v>489</v>
      </c>
      <c r="D111" s="12" t="s">
        <v>490</v>
      </c>
      <c r="E111" s="5" t="s">
        <v>21</v>
      </c>
      <c r="F111" s="5" t="s">
        <v>351</v>
      </c>
      <c r="G111" s="6" t="s">
        <v>450</v>
      </c>
      <c r="H111" s="27" t="s">
        <v>206</v>
      </c>
      <c r="I111" s="25" t="n">
        <v>62</v>
      </c>
      <c r="J111" s="5" t="s">
        <v>458</v>
      </c>
      <c r="K111" s="10" t="s">
        <v>452</v>
      </c>
      <c r="L111" s="10" t="s">
        <v>453</v>
      </c>
      <c r="M111" s="12" t="s">
        <v>454</v>
      </c>
      <c r="N111" s="11" t="n">
        <v>5189.4</v>
      </c>
      <c r="O111" s="11" t="n">
        <v>1037.88</v>
      </c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" hidden="false" customHeight="true" outlineLevel="0" collapsed="false">
      <c r="A112" s="5" t="n">
        <v>108</v>
      </c>
      <c r="B112" s="26" t="s">
        <v>491</v>
      </c>
      <c r="C112" s="17" t="s">
        <v>492</v>
      </c>
      <c r="D112" s="12" t="s">
        <v>375</v>
      </c>
      <c r="E112" s="5" t="s">
        <v>21</v>
      </c>
      <c r="F112" s="5" t="s">
        <v>351</v>
      </c>
      <c r="G112" s="6" t="s">
        <v>450</v>
      </c>
      <c r="H112" s="27" t="s">
        <v>206</v>
      </c>
      <c r="I112" s="25" t="n">
        <v>289</v>
      </c>
      <c r="J112" s="5" t="s">
        <v>458</v>
      </c>
      <c r="K112" s="10" t="s">
        <v>452</v>
      </c>
      <c r="L112" s="10" t="s">
        <v>453</v>
      </c>
      <c r="M112" s="12" t="s">
        <v>454</v>
      </c>
      <c r="N112" s="11" t="n">
        <v>12094.6</v>
      </c>
      <c r="O112" s="11" t="n">
        <v>2418.92</v>
      </c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" hidden="false" customHeight="true" outlineLevel="0" collapsed="false">
      <c r="A113" s="5" t="n">
        <v>109</v>
      </c>
      <c r="B113" s="26" t="s">
        <v>493</v>
      </c>
      <c r="C113" s="17" t="s">
        <v>159</v>
      </c>
      <c r="D113" s="12" t="s">
        <v>252</v>
      </c>
      <c r="E113" s="5" t="s">
        <v>21</v>
      </c>
      <c r="F113" s="5" t="s">
        <v>351</v>
      </c>
      <c r="G113" s="6" t="s">
        <v>450</v>
      </c>
      <c r="H113" s="27" t="s">
        <v>206</v>
      </c>
      <c r="I113" s="25" t="n">
        <v>182</v>
      </c>
      <c r="J113" s="5" t="s">
        <v>458</v>
      </c>
      <c r="K113" s="10" t="s">
        <v>452</v>
      </c>
      <c r="L113" s="10" t="s">
        <v>453</v>
      </c>
      <c r="M113" s="12" t="s">
        <v>454</v>
      </c>
      <c r="N113" s="11" t="n">
        <v>15233.4</v>
      </c>
      <c r="O113" s="11" t="n">
        <v>3046.68</v>
      </c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" hidden="false" customHeight="true" outlineLevel="0" collapsed="false">
      <c r="A114" s="5" t="n">
        <v>110</v>
      </c>
      <c r="B114" s="26" t="s">
        <v>494</v>
      </c>
      <c r="C114" s="17" t="s">
        <v>495</v>
      </c>
      <c r="D114" s="12" t="s">
        <v>496</v>
      </c>
      <c r="E114" s="5" t="s">
        <v>21</v>
      </c>
      <c r="F114" s="5" t="s">
        <v>351</v>
      </c>
      <c r="G114" s="6" t="s">
        <v>450</v>
      </c>
      <c r="H114" s="27" t="s">
        <v>206</v>
      </c>
      <c r="I114" s="25" t="n">
        <v>360</v>
      </c>
      <c r="J114" s="5" t="s">
        <v>458</v>
      </c>
      <c r="K114" s="10" t="s">
        <v>452</v>
      </c>
      <c r="L114" s="10" t="s">
        <v>453</v>
      </c>
      <c r="M114" s="12" t="s">
        <v>454</v>
      </c>
      <c r="N114" s="11" t="n">
        <v>30132</v>
      </c>
      <c r="O114" s="11" t="n">
        <v>6026.4</v>
      </c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" hidden="false" customHeight="true" outlineLevel="0" collapsed="false">
      <c r="A115" s="5" t="n">
        <v>111</v>
      </c>
      <c r="B115" s="26" t="s">
        <v>447</v>
      </c>
      <c r="C115" s="17" t="s">
        <v>497</v>
      </c>
      <c r="D115" s="12" t="s">
        <v>498</v>
      </c>
      <c r="E115" s="5" t="s">
        <v>21</v>
      </c>
      <c r="F115" s="5" t="s">
        <v>351</v>
      </c>
      <c r="G115" s="6" t="s">
        <v>450</v>
      </c>
      <c r="H115" s="27" t="s">
        <v>206</v>
      </c>
      <c r="I115" s="25" t="n">
        <v>38</v>
      </c>
      <c r="J115" s="5" t="s">
        <v>451</v>
      </c>
      <c r="K115" s="10" t="s">
        <v>452</v>
      </c>
      <c r="L115" s="10" t="s">
        <v>453</v>
      </c>
      <c r="M115" s="12" t="s">
        <v>454</v>
      </c>
      <c r="N115" s="11" t="n">
        <v>3180.6</v>
      </c>
      <c r="O115" s="11" t="n">
        <v>636.12</v>
      </c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" hidden="false" customHeight="true" outlineLevel="0" collapsed="false">
      <c r="A116" s="5" t="n">
        <v>112</v>
      </c>
      <c r="B116" s="26" t="s">
        <v>447</v>
      </c>
      <c r="C116" s="16" t="s">
        <v>499</v>
      </c>
      <c r="D116" s="12" t="s">
        <v>226</v>
      </c>
      <c r="E116" s="5" t="s">
        <v>21</v>
      </c>
      <c r="F116" s="5" t="s">
        <v>351</v>
      </c>
      <c r="G116" s="6" t="s">
        <v>450</v>
      </c>
      <c r="H116" s="27" t="s">
        <v>206</v>
      </c>
      <c r="I116" s="25" t="n">
        <v>172</v>
      </c>
      <c r="J116" s="5" t="s">
        <v>458</v>
      </c>
      <c r="K116" s="10" t="s">
        <v>452</v>
      </c>
      <c r="L116" s="10" t="s">
        <v>453</v>
      </c>
      <c r="M116" s="12" t="s">
        <v>454</v>
      </c>
      <c r="N116" s="11" t="n">
        <v>14396.4</v>
      </c>
      <c r="O116" s="11" t="n">
        <v>2879.28</v>
      </c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" hidden="false" customHeight="true" outlineLevel="0" collapsed="false">
      <c r="A117" s="5" t="n">
        <v>113</v>
      </c>
      <c r="B117" s="26" t="s">
        <v>500</v>
      </c>
      <c r="C117" s="17" t="s">
        <v>501</v>
      </c>
      <c r="D117" s="12" t="s">
        <v>345</v>
      </c>
      <c r="E117" s="5" t="s">
        <v>21</v>
      </c>
      <c r="F117" s="5" t="s">
        <v>351</v>
      </c>
      <c r="G117" s="6" t="s">
        <v>450</v>
      </c>
      <c r="H117" s="27" t="s">
        <v>206</v>
      </c>
      <c r="I117" s="25" t="n">
        <v>350</v>
      </c>
      <c r="J117" s="5" t="s">
        <v>451</v>
      </c>
      <c r="K117" s="10" t="s">
        <v>452</v>
      </c>
      <c r="L117" s="10" t="s">
        <v>453</v>
      </c>
      <c r="M117" s="12" t="s">
        <v>454</v>
      </c>
      <c r="N117" s="11" t="n">
        <v>14647.5</v>
      </c>
      <c r="O117" s="11" t="n">
        <v>2929.5</v>
      </c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" hidden="false" customHeight="true" outlineLevel="0" collapsed="false">
      <c r="A118" s="5" t="n">
        <v>114</v>
      </c>
      <c r="B118" s="26" t="s">
        <v>502</v>
      </c>
      <c r="C118" s="17" t="s">
        <v>503</v>
      </c>
      <c r="D118" s="12" t="s">
        <v>222</v>
      </c>
      <c r="E118" s="5" t="s">
        <v>21</v>
      </c>
      <c r="F118" s="5" t="s">
        <v>351</v>
      </c>
      <c r="G118" s="6" t="s">
        <v>504</v>
      </c>
      <c r="H118" s="27" t="s">
        <v>206</v>
      </c>
      <c r="I118" s="25" t="n">
        <v>43.88</v>
      </c>
      <c r="J118" s="5" t="s">
        <v>505</v>
      </c>
      <c r="K118" s="10" t="s">
        <v>506</v>
      </c>
      <c r="L118" s="10" t="s">
        <v>507</v>
      </c>
      <c r="M118" s="12" t="s">
        <v>508</v>
      </c>
      <c r="N118" s="11" t="n">
        <v>4080.84</v>
      </c>
      <c r="O118" s="11" t="n">
        <v>816.168</v>
      </c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" hidden="false" customHeight="true" outlineLevel="0" collapsed="false">
      <c r="A119" s="5" t="n">
        <v>115</v>
      </c>
      <c r="B119" s="26" t="s">
        <v>509</v>
      </c>
      <c r="C119" s="17" t="s">
        <v>510</v>
      </c>
      <c r="D119" s="12" t="s">
        <v>511</v>
      </c>
      <c r="E119" s="5" t="s">
        <v>21</v>
      </c>
      <c r="F119" s="5" t="s">
        <v>351</v>
      </c>
      <c r="G119" s="6" t="s">
        <v>504</v>
      </c>
      <c r="H119" s="27" t="s">
        <v>206</v>
      </c>
      <c r="I119" s="25" t="n">
        <v>239.05</v>
      </c>
      <c r="J119" s="5" t="s">
        <v>505</v>
      </c>
      <c r="K119" s="10" t="s">
        <v>506</v>
      </c>
      <c r="L119" s="10" t="s">
        <v>507</v>
      </c>
      <c r="M119" s="12" t="s">
        <v>508</v>
      </c>
      <c r="N119" s="11" t="n">
        <v>22231.65</v>
      </c>
      <c r="O119" s="11" t="n">
        <v>4446.33</v>
      </c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" hidden="false" customHeight="true" outlineLevel="0" collapsed="false">
      <c r="A120" s="5" t="n">
        <v>116</v>
      </c>
      <c r="B120" s="26" t="s">
        <v>512</v>
      </c>
      <c r="C120" s="17" t="s">
        <v>513</v>
      </c>
      <c r="D120" s="12" t="s">
        <v>411</v>
      </c>
      <c r="E120" s="5" t="s">
        <v>21</v>
      </c>
      <c r="F120" s="5" t="s">
        <v>351</v>
      </c>
      <c r="G120" s="6" t="s">
        <v>504</v>
      </c>
      <c r="H120" s="27" t="s">
        <v>206</v>
      </c>
      <c r="I120" s="25" t="n">
        <v>237.26</v>
      </c>
      <c r="J120" s="5" t="s">
        <v>505</v>
      </c>
      <c r="K120" s="10" t="s">
        <v>506</v>
      </c>
      <c r="L120" s="10" t="s">
        <v>507</v>
      </c>
      <c r="M120" s="12" t="s">
        <v>508</v>
      </c>
      <c r="N120" s="11" t="n">
        <v>22065.18</v>
      </c>
      <c r="O120" s="11" t="n">
        <v>4413.036</v>
      </c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" hidden="false" customHeight="true" outlineLevel="0" collapsed="false">
      <c r="A121" s="5" t="n">
        <v>117</v>
      </c>
      <c r="B121" s="26" t="s">
        <v>514</v>
      </c>
      <c r="C121" s="17" t="s">
        <v>254</v>
      </c>
      <c r="D121" s="12" t="s">
        <v>259</v>
      </c>
      <c r="E121" s="5" t="s">
        <v>21</v>
      </c>
      <c r="F121" s="5" t="s">
        <v>351</v>
      </c>
      <c r="G121" s="6" t="s">
        <v>504</v>
      </c>
      <c r="H121" s="27" t="s">
        <v>206</v>
      </c>
      <c r="I121" s="25" t="n">
        <v>352.96</v>
      </c>
      <c r="J121" s="5" t="s">
        <v>505</v>
      </c>
      <c r="K121" s="10" t="s">
        <v>506</v>
      </c>
      <c r="L121" s="10" t="s">
        <v>507</v>
      </c>
      <c r="M121" s="12" t="s">
        <v>508</v>
      </c>
      <c r="N121" s="11" t="n">
        <v>32825.28</v>
      </c>
      <c r="O121" s="11" t="n">
        <v>6565.056</v>
      </c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" hidden="false" customHeight="true" outlineLevel="0" collapsed="false">
      <c r="A122" s="5" t="n">
        <v>118</v>
      </c>
      <c r="B122" s="26" t="s">
        <v>515</v>
      </c>
      <c r="C122" s="17" t="s">
        <v>516</v>
      </c>
      <c r="D122" s="12" t="s">
        <v>517</v>
      </c>
      <c r="E122" s="5" t="s">
        <v>21</v>
      </c>
      <c r="F122" s="5" t="s">
        <v>351</v>
      </c>
      <c r="G122" s="6" t="s">
        <v>504</v>
      </c>
      <c r="H122" s="27" t="s">
        <v>206</v>
      </c>
      <c r="I122" s="25" t="n">
        <v>629.65</v>
      </c>
      <c r="J122" s="5" t="s">
        <v>505</v>
      </c>
      <c r="K122" s="10" t="s">
        <v>506</v>
      </c>
      <c r="L122" s="10" t="s">
        <v>507</v>
      </c>
      <c r="M122" s="12" t="s">
        <v>508</v>
      </c>
      <c r="N122" s="11" t="n">
        <v>58557.45</v>
      </c>
      <c r="O122" s="11" t="n">
        <v>11711.49</v>
      </c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" hidden="false" customHeight="true" outlineLevel="0" collapsed="false">
      <c r="A123" s="5" t="n">
        <v>119</v>
      </c>
      <c r="B123" s="26" t="s">
        <v>518</v>
      </c>
      <c r="C123" s="17" t="s">
        <v>519</v>
      </c>
      <c r="D123" s="12" t="s">
        <v>520</v>
      </c>
      <c r="E123" s="5" t="s">
        <v>21</v>
      </c>
      <c r="F123" s="5" t="s">
        <v>351</v>
      </c>
      <c r="G123" s="6" t="s">
        <v>504</v>
      </c>
      <c r="H123" s="27" t="s">
        <v>206</v>
      </c>
      <c r="I123" s="25" t="n">
        <v>330.17</v>
      </c>
      <c r="J123" s="5" t="s">
        <v>505</v>
      </c>
      <c r="K123" s="10" t="s">
        <v>506</v>
      </c>
      <c r="L123" s="10" t="s">
        <v>507</v>
      </c>
      <c r="M123" s="12" t="s">
        <v>508</v>
      </c>
      <c r="N123" s="11" t="n">
        <v>30705.81</v>
      </c>
      <c r="O123" s="11" t="n">
        <v>6141.162</v>
      </c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" hidden="false" customHeight="true" outlineLevel="0" collapsed="false">
      <c r="A124" s="5" t="n">
        <v>120</v>
      </c>
      <c r="B124" s="26" t="s">
        <v>521</v>
      </c>
      <c r="C124" s="17" t="s">
        <v>519</v>
      </c>
      <c r="D124" s="12" t="s">
        <v>222</v>
      </c>
      <c r="E124" s="5" t="s">
        <v>21</v>
      </c>
      <c r="F124" s="5" t="s">
        <v>351</v>
      </c>
      <c r="G124" s="6" t="s">
        <v>504</v>
      </c>
      <c r="H124" s="27" t="s">
        <v>206</v>
      </c>
      <c r="I124" s="25" t="n">
        <v>150.26</v>
      </c>
      <c r="J124" s="5" t="s">
        <v>505</v>
      </c>
      <c r="K124" s="10" t="s">
        <v>506</v>
      </c>
      <c r="L124" s="10" t="s">
        <v>507</v>
      </c>
      <c r="M124" s="12" t="s">
        <v>508</v>
      </c>
      <c r="N124" s="11" t="n">
        <v>13974.18</v>
      </c>
      <c r="O124" s="11" t="n">
        <v>2794.836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" hidden="false" customHeight="true" outlineLevel="0" collapsed="false">
      <c r="A125" s="5" t="n">
        <v>121</v>
      </c>
      <c r="B125" s="26" t="s">
        <v>522</v>
      </c>
      <c r="C125" s="17" t="s">
        <v>523</v>
      </c>
      <c r="D125" s="12" t="s">
        <v>524</v>
      </c>
      <c r="E125" s="5" t="s">
        <v>21</v>
      </c>
      <c r="F125" s="5" t="s">
        <v>351</v>
      </c>
      <c r="G125" s="6" t="s">
        <v>504</v>
      </c>
      <c r="H125" s="27" t="s">
        <v>206</v>
      </c>
      <c r="I125" s="25" t="n">
        <v>177.77</v>
      </c>
      <c r="J125" s="5" t="s">
        <v>505</v>
      </c>
      <c r="K125" s="10" t="s">
        <v>506</v>
      </c>
      <c r="L125" s="10" t="s">
        <v>507</v>
      </c>
      <c r="M125" s="12" t="s">
        <v>508</v>
      </c>
      <c r="N125" s="11" t="n">
        <v>16532.61</v>
      </c>
      <c r="O125" s="11" t="n">
        <v>3306.522</v>
      </c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" hidden="false" customHeight="true" outlineLevel="0" collapsed="false">
      <c r="A126" s="5" t="n">
        <v>122</v>
      </c>
      <c r="B126" s="26" t="s">
        <v>525</v>
      </c>
      <c r="C126" s="17" t="s">
        <v>219</v>
      </c>
      <c r="D126" s="12" t="s">
        <v>526</v>
      </c>
      <c r="E126" s="5" t="s">
        <v>21</v>
      </c>
      <c r="F126" s="5" t="s">
        <v>351</v>
      </c>
      <c r="G126" s="6" t="s">
        <v>504</v>
      </c>
      <c r="H126" s="27" t="s">
        <v>206</v>
      </c>
      <c r="I126" s="25" t="n">
        <v>142.5</v>
      </c>
      <c r="J126" s="5" t="s">
        <v>505</v>
      </c>
      <c r="K126" s="10" t="s">
        <v>506</v>
      </c>
      <c r="L126" s="10" t="s">
        <v>507</v>
      </c>
      <c r="M126" s="12" t="s">
        <v>508</v>
      </c>
      <c r="N126" s="11" t="n">
        <v>13252.5</v>
      </c>
      <c r="O126" s="11" t="n">
        <v>2650.5</v>
      </c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" hidden="false" customHeight="true" outlineLevel="0" collapsed="false">
      <c r="A127" s="5" t="n">
        <v>123</v>
      </c>
      <c r="B127" s="26" t="s">
        <v>527</v>
      </c>
      <c r="C127" s="17" t="s">
        <v>528</v>
      </c>
      <c r="D127" s="12" t="s">
        <v>222</v>
      </c>
      <c r="E127" s="5" t="s">
        <v>21</v>
      </c>
      <c r="F127" s="5" t="s">
        <v>351</v>
      </c>
      <c r="G127" s="6" t="s">
        <v>504</v>
      </c>
      <c r="H127" s="27" t="s">
        <v>206</v>
      </c>
      <c r="I127" s="25" t="n">
        <v>69.08</v>
      </c>
      <c r="J127" s="5" t="s">
        <v>505</v>
      </c>
      <c r="K127" s="10" t="s">
        <v>506</v>
      </c>
      <c r="L127" s="10" t="s">
        <v>507</v>
      </c>
      <c r="M127" s="12" t="s">
        <v>508</v>
      </c>
      <c r="N127" s="11" t="n">
        <v>6424.44</v>
      </c>
      <c r="O127" s="11" t="n">
        <v>1284.888</v>
      </c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" hidden="false" customHeight="true" outlineLevel="0" collapsed="false">
      <c r="A128" s="5" t="n">
        <v>124</v>
      </c>
      <c r="B128" s="26" t="s">
        <v>529</v>
      </c>
      <c r="C128" s="17" t="s">
        <v>530</v>
      </c>
      <c r="D128" s="12" t="s">
        <v>307</v>
      </c>
      <c r="E128" s="5" t="s">
        <v>21</v>
      </c>
      <c r="F128" s="5" t="s">
        <v>351</v>
      </c>
      <c r="G128" s="6" t="s">
        <v>504</v>
      </c>
      <c r="H128" s="27" t="s">
        <v>206</v>
      </c>
      <c r="I128" s="25" t="n">
        <v>446</v>
      </c>
      <c r="J128" s="5" t="s">
        <v>505</v>
      </c>
      <c r="K128" s="10" t="s">
        <v>506</v>
      </c>
      <c r="L128" s="10" t="s">
        <v>507</v>
      </c>
      <c r="M128" s="12" t="s">
        <v>508</v>
      </c>
      <c r="N128" s="11" t="n">
        <v>41478</v>
      </c>
      <c r="O128" s="11" t="n">
        <v>8295.6</v>
      </c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" hidden="false" customHeight="true" outlineLevel="0" collapsed="false">
      <c r="A129" s="5" t="n">
        <v>125</v>
      </c>
      <c r="B129" s="26" t="s">
        <v>531</v>
      </c>
      <c r="C129" s="17" t="s">
        <v>532</v>
      </c>
      <c r="D129" s="12" t="s">
        <v>533</v>
      </c>
      <c r="E129" s="5" t="s">
        <v>21</v>
      </c>
      <c r="F129" s="5" t="s">
        <v>351</v>
      </c>
      <c r="G129" s="6" t="s">
        <v>504</v>
      </c>
      <c r="H129" s="27" t="s">
        <v>206</v>
      </c>
      <c r="I129" s="25" t="n">
        <v>86.21</v>
      </c>
      <c r="J129" s="5" t="s">
        <v>505</v>
      </c>
      <c r="K129" s="10" t="s">
        <v>506</v>
      </c>
      <c r="L129" s="10" t="s">
        <v>507</v>
      </c>
      <c r="M129" s="12" t="s">
        <v>508</v>
      </c>
      <c r="N129" s="11" t="n">
        <v>8017.53</v>
      </c>
      <c r="O129" s="11" t="n">
        <v>1603.506</v>
      </c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" hidden="false" customHeight="true" outlineLevel="0" collapsed="false">
      <c r="A130" s="5" t="n">
        <v>126</v>
      </c>
      <c r="B130" s="26" t="s">
        <v>534</v>
      </c>
      <c r="C130" s="17" t="s">
        <v>535</v>
      </c>
      <c r="D130" s="12" t="s">
        <v>536</v>
      </c>
      <c r="E130" s="5" t="s">
        <v>21</v>
      </c>
      <c r="F130" s="5" t="s">
        <v>351</v>
      </c>
      <c r="G130" s="6" t="s">
        <v>504</v>
      </c>
      <c r="H130" s="27" t="s">
        <v>206</v>
      </c>
      <c r="I130" s="25" t="n">
        <v>104.42</v>
      </c>
      <c r="J130" s="5" t="s">
        <v>505</v>
      </c>
      <c r="K130" s="10" t="s">
        <v>506</v>
      </c>
      <c r="L130" s="10" t="s">
        <v>507</v>
      </c>
      <c r="M130" s="12" t="s">
        <v>508</v>
      </c>
      <c r="N130" s="11" t="n">
        <v>9711.06</v>
      </c>
      <c r="O130" s="11" t="n">
        <v>1942.212</v>
      </c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" hidden="false" customHeight="true" outlineLevel="0" collapsed="false">
      <c r="A131" s="5" t="n">
        <v>127</v>
      </c>
      <c r="B131" s="26" t="s">
        <v>537</v>
      </c>
      <c r="C131" s="17" t="s">
        <v>538</v>
      </c>
      <c r="D131" s="12" t="s">
        <v>226</v>
      </c>
      <c r="E131" s="5" t="s">
        <v>21</v>
      </c>
      <c r="F131" s="5" t="s">
        <v>351</v>
      </c>
      <c r="G131" s="6" t="s">
        <v>504</v>
      </c>
      <c r="H131" s="27" t="s">
        <v>206</v>
      </c>
      <c r="I131" s="25" t="n">
        <v>532.17</v>
      </c>
      <c r="J131" s="5" t="s">
        <v>505</v>
      </c>
      <c r="K131" s="10" t="s">
        <v>506</v>
      </c>
      <c r="L131" s="10" t="s">
        <v>507</v>
      </c>
      <c r="M131" s="12" t="s">
        <v>508</v>
      </c>
      <c r="N131" s="11" t="n">
        <v>49491.81</v>
      </c>
      <c r="O131" s="11" t="n">
        <v>9898.362</v>
      </c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" hidden="false" customHeight="true" outlineLevel="0" collapsed="false">
      <c r="A132" s="5" t="n">
        <v>128</v>
      </c>
      <c r="B132" s="26" t="s">
        <v>539</v>
      </c>
      <c r="C132" s="17" t="s">
        <v>418</v>
      </c>
      <c r="D132" s="12" t="s">
        <v>540</v>
      </c>
      <c r="E132" s="5" t="s">
        <v>21</v>
      </c>
      <c r="F132" s="5" t="s">
        <v>351</v>
      </c>
      <c r="G132" s="6" t="s">
        <v>504</v>
      </c>
      <c r="H132" s="27" t="s">
        <v>206</v>
      </c>
      <c r="I132" s="25" t="n">
        <v>117.77</v>
      </c>
      <c r="J132" s="5" t="s">
        <v>505</v>
      </c>
      <c r="K132" s="10" t="s">
        <v>506</v>
      </c>
      <c r="L132" s="10" t="s">
        <v>507</v>
      </c>
      <c r="M132" s="12" t="s">
        <v>508</v>
      </c>
      <c r="N132" s="11" t="n">
        <v>10952.61</v>
      </c>
      <c r="O132" s="11" t="n">
        <v>2190.522</v>
      </c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" hidden="false" customHeight="true" outlineLevel="0" collapsed="false">
      <c r="A133" s="5" t="n">
        <v>129</v>
      </c>
      <c r="B133" s="26" t="s">
        <v>541</v>
      </c>
      <c r="C133" s="17" t="s">
        <v>542</v>
      </c>
      <c r="D133" s="12" t="s">
        <v>481</v>
      </c>
      <c r="E133" s="5" t="s">
        <v>21</v>
      </c>
      <c r="F133" s="5" t="s">
        <v>351</v>
      </c>
      <c r="G133" s="6" t="s">
        <v>504</v>
      </c>
      <c r="H133" s="27" t="s">
        <v>206</v>
      </c>
      <c r="I133" s="25" t="n">
        <v>418</v>
      </c>
      <c r="J133" s="5" t="s">
        <v>505</v>
      </c>
      <c r="K133" s="10" t="s">
        <v>506</v>
      </c>
      <c r="L133" s="10" t="s">
        <v>507</v>
      </c>
      <c r="M133" s="12" t="s">
        <v>508</v>
      </c>
      <c r="N133" s="11" t="n">
        <v>38874</v>
      </c>
      <c r="O133" s="11" t="n">
        <v>7774.8</v>
      </c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" hidden="false" customHeight="true" outlineLevel="0" collapsed="false">
      <c r="A134" s="5" t="n">
        <v>130</v>
      </c>
      <c r="B134" s="26" t="s">
        <v>543</v>
      </c>
      <c r="C134" s="17" t="s">
        <v>532</v>
      </c>
      <c r="D134" s="12" t="s">
        <v>544</v>
      </c>
      <c r="E134" s="5" t="s">
        <v>21</v>
      </c>
      <c r="F134" s="5" t="s">
        <v>351</v>
      </c>
      <c r="G134" s="6" t="s">
        <v>504</v>
      </c>
      <c r="H134" s="27" t="s">
        <v>206</v>
      </c>
      <c r="I134" s="25" t="n">
        <v>84.31</v>
      </c>
      <c r="J134" s="5" t="s">
        <v>505</v>
      </c>
      <c r="K134" s="10" t="s">
        <v>506</v>
      </c>
      <c r="L134" s="10" t="s">
        <v>507</v>
      </c>
      <c r="M134" s="12" t="s">
        <v>545</v>
      </c>
      <c r="N134" s="11" t="n">
        <v>7840.83</v>
      </c>
      <c r="O134" s="11" t="n">
        <v>1568.166</v>
      </c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" hidden="false" customHeight="true" outlineLevel="0" collapsed="false">
      <c r="A135" s="5" t="n">
        <v>131</v>
      </c>
      <c r="B135" s="26" t="s">
        <v>529</v>
      </c>
      <c r="C135" s="17" t="s">
        <v>546</v>
      </c>
      <c r="D135" s="12" t="s">
        <v>338</v>
      </c>
      <c r="E135" s="5" t="s">
        <v>21</v>
      </c>
      <c r="F135" s="5" t="s">
        <v>351</v>
      </c>
      <c r="G135" s="6" t="s">
        <v>504</v>
      </c>
      <c r="H135" s="27" t="s">
        <v>206</v>
      </c>
      <c r="I135" s="25" t="n">
        <v>122.19</v>
      </c>
      <c r="J135" s="5" t="s">
        <v>505</v>
      </c>
      <c r="K135" s="10" t="s">
        <v>506</v>
      </c>
      <c r="L135" s="10" t="s">
        <v>507</v>
      </c>
      <c r="M135" s="12" t="s">
        <v>547</v>
      </c>
      <c r="N135" s="11" t="n">
        <v>11363.67</v>
      </c>
      <c r="O135" s="11" t="n">
        <v>2272.734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" hidden="false" customHeight="true" outlineLevel="0" collapsed="false">
      <c r="A136" s="5" t="n">
        <v>132</v>
      </c>
      <c r="B136" s="26" t="s">
        <v>548</v>
      </c>
      <c r="C136" s="17" t="s">
        <v>227</v>
      </c>
      <c r="D136" s="12" t="s">
        <v>86</v>
      </c>
      <c r="E136" s="5" t="s">
        <v>21</v>
      </c>
      <c r="F136" s="5" t="s">
        <v>351</v>
      </c>
      <c r="G136" s="6" t="s">
        <v>504</v>
      </c>
      <c r="H136" s="27" t="s">
        <v>206</v>
      </c>
      <c r="I136" s="25" t="n">
        <v>825.78</v>
      </c>
      <c r="J136" s="5" t="s">
        <v>505</v>
      </c>
      <c r="K136" s="10" t="s">
        <v>506</v>
      </c>
      <c r="L136" s="10" t="s">
        <v>507</v>
      </c>
      <c r="M136" s="12" t="s">
        <v>508</v>
      </c>
      <c r="N136" s="11" t="n">
        <v>76797.54</v>
      </c>
      <c r="O136" s="11" t="n">
        <v>15359.508</v>
      </c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50" hidden="false" customHeight="true" outlineLevel="0" collapsed="false">
      <c r="A137" s="5" t="n">
        <v>133</v>
      </c>
      <c r="B137" s="26" t="s">
        <v>549</v>
      </c>
      <c r="C137" s="17" t="s">
        <v>550</v>
      </c>
      <c r="D137" s="12" t="s">
        <v>470</v>
      </c>
      <c r="E137" s="5" t="s">
        <v>21</v>
      </c>
      <c r="F137" s="5" t="s">
        <v>551</v>
      </c>
      <c r="G137" s="6" t="s">
        <v>552</v>
      </c>
      <c r="H137" s="27" t="s">
        <v>206</v>
      </c>
      <c r="I137" s="25" t="n">
        <v>258</v>
      </c>
      <c r="J137" s="5" t="s">
        <v>553</v>
      </c>
      <c r="K137" s="10" t="s">
        <v>554</v>
      </c>
      <c r="L137" s="10" t="s">
        <v>555</v>
      </c>
      <c r="M137" s="12" t="s">
        <v>556</v>
      </c>
      <c r="N137" s="11" t="n">
        <v>21156</v>
      </c>
      <c r="O137" s="11" t="n">
        <v>4231.2</v>
      </c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50" hidden="false" customHeight="true" outlineLevel="0" collapsed="false">
      <c r="A138" s="5" t="n">
        <v>134</v>
      </c>
      <c r="B138" s="26" t="s">
        <v>557</v>
      </c>
      <c r="C138" s="17" t="s">
        <v>558</v>
      </c>
      <c r="D138" s="12" t="s">
        <v>259</v>
      </c>
      <c r="E138" s="5" t="s">
        <v>21</v>
      </c>
      <c r="F138" s="5" t="s">
        <v>551</v>
      </c>
      <c r="G138" s="6" t="s">
        <v>552</v>
      </c>
      <c r="H138" s="27" t="s">
        <v>206</v>
      </c>
      <c r="I138" s="25" t="n">
        <v>175</v>
      </c>
      <c r="J138" s="5" t="s">
        <v>553</v>
      </c>
      <c r="K138" s="10" t="s">
        <v>554</v>
      </c>
      <c r="L138" s="10" t="s">
        <v>555</v>
      </c>
      <c r="M138" s="12" t="s">
        <v>556</v>
      </c>
      <c r="N138" s="11" t="n">
        <v>14350</v>
      </c>
      <c r="O138" s="11" t="n">
        <v>2870</v>
      </c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50" hidden="false" customHeight="true" outlineLevel="0" collapsed="false">
      <c r="A139" s="5" t="n">
        <v>135</v>
      </c>
      <c r="B139" s="26" t="s">
        <v>559</v>
      </c>
      <c r="C139" s="17" t="s">
        <v>142</v>
      </c>
      <c r="D139" s="12" t="s">
        <v>222</v>
      </c>
      <c r="E139" s="5" t="s">
        <v>21</v>
      </c>
      <c r="F139" s="5" t="s">
        <v>551</v>
      </c>
      <c r="G139" s="6" t="s">
        <v>552</v>
      </c>
      <c r="H139" s="27" t="s">
        <v>206</v>
      </c>
      <c r="I139" s="25" t="n">
        <v>70</v>
      </c>
      <c r="J139" s="5" t="s">
        <v>553</v>
      </c>
      <c r="K139" s="10" t="s">
        <v>554</v>
      </c>
      <c r="L139" s="10" t="s">
        <v>555</v>
      </c>
      <c r="M139" s="12" t="s">
        <v>556</v>
      </c>
      <c r="N139" s="11" t="n">
        <v>5740</v>
      </c>
      <c r="O139" s="11" t="n">
        <v>1148</v>
      </c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50" hidden="false" customHeight="true" outlineLevel="0" collapsed="false">
      <c r="A140" s="5" t="n">
        <v>136</v>
      </c>
      <c r="B140" s="26" t="s">
        <v>560</v>
      </c>
      <c r="C140" s="17" t="s">
        <v>561</v>
      </c>
      <c r="D140" s="12" t="s">
        <v>226</v>
      </c>
      <c r="E140" s="5" t="s">
        <v>21</v>
      </c>
      <c r="F140" s="5" t="s">
        <v>551</v>
      </c>
      <c r="G140" s="6" t="s">
        <v>552</v>
      </c>
      <c r="H140" s="27" t="s">
        <v>206</v>
      </c>
      <c r="I140" s="25" t="n">
        <v>162.5</v>
      </c>
      <c r="J140" s="5" t="s">
        <v>553</v>
      </c>
      <c r="K140" s="10" t="s">
        <v>554</v>
      </c>
      <c r="L140" s="10" t="s">
        <v>555</v>
      </c>
      <c r="M140" s="12" t="s">
        <v>556</v>
      </c>
      <c r="N140" s="11" t="n">
        <v>13325</v>
      </c>
      <c r="O140" s="11" t="n">
        <v>2665</v>
      </c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0" hidden="false" customHeight="true" outlineLevel="0" collapsed="false">
      <c r="A141" s="5" t="n">
        <v>137</v>
      </c>
      <c r="B141" s="26" t="s">
        <v>562</v>
      </c>
      <c r="C141" s="17" t="s">
        <v>563</v>
      </c>
      <c r="D141" s="12" t="s">
        <v>564</v>
      </c>
      <c r="E141" s="5" t="s">
        <v>21</v>
      </c>
      <c r="F141" s="5" t="s">
        <v>551</v>
      </c>
      <c r="G141" s="6" t="s">
        <v>552</v>
      </c>
      <c r="H141" s="27" t="s">
        <v>206</v>
      </c>
      <c r="I141" s="25" t="n">
        <v>64.8</v>
      </c>
      <c r="J141" s="5" t="s">
        <v>553</v>
      </c>
      <c r="K141" s="10" t="s">
        <v>554</v>
      </c>
      <c r="L141" s="10" t="s">
        <v>555</v>
      </c>
      <c r="M141" s="12" t="s">
        <v>556</v>
      </c>
      <c r="N141" s="11" t="n">
        <v>6229.6</v>
      </c>
      <c r="O141" s="11" t="n">
        <v>1245.92</v>
      </c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50" hidden="false" customHeight="true" outlineLevel="0" collapsed="false">
      <c r="A142" s="5" t="n">
        <v>138</v>
      </c>
      <c r="B142" s="26" t="s">
        <v>549</v>
      </c>
      <c r="C142" s="17" t="s">
        <v>565</v>
      </c>
      <c r="D142" s="12" t="s">
        <v>226</v>
      </c>
      <c r="E142" s="5" t="s">
        <v>21</v>
      </c>
      <c r="F142" s="5" t="s">
        <v>551</v>
      </c>
      <c r="G142" s="6" t="s">
        <v>552</v>
      </c>
      <c r="H142" s="27" t="s">
        <v>206</v>
      </c>
      <c r="I142" s="25" t="n">
        <v>53</v>
      </c>
      <c r="J142" s="5" t="s">
        <v>553</v>
      </c>
      <c r="K142" s="10" t="s">
        <v>554</v>
      </c>
      <c r="L142" s="10" t="s">
        <v>555</v>
      </c>
      <c r="M142" s="12" t="s">
        <v>556</v>
      </c>
      <c r="N142" s="11" t="n">
        <v>4346</v>
      </c>
      <c r="O142" s="11" t="n">
        <v>869.2</v>
      </c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50" hidden="false" customHeight="true" outlineLevel="0" collapsed="false">
      <c r="A143" s="5" t="n">
        <v>139</v>
      </c>
      <c r="B143" s="26" t="s">
        <v>566</v>
      </c>
      <c r="C143" s="17" t="s">
        <v>567</v>
      </c>
      <c r="D143" s="12" t="s">
        <v>517</v>
      </c>
      <c r="E143" s="5" t="s">
        <v>21</v>
      </c>
      <c r="F143" s="5" t="s">
        <v>551</v>
      </c>
      <c r="G143" s="6" t="s">
        <v>552</v>
      </c>
      <c r="H143" s="27" t="s">
        <v>206</v>
      </c>
      <c r="I143" s="25" t="n">
        <v>50</v>
      </c>
      <c r="J143" s="5" t="s">
        <v>553</v>
      </c>
      <c r="K143" s="10" t="s">
        <v>554</v>
      </c>
      <c r="L143" s="10" t="s">
        <v>555</v>
      </c>
      <c r="M143" s="12" t="s">
        <v>556</v>
      </c>
      <c r="N143" s="11" t="n">
        <v>4100</v>
      </c>
      <c r="O143" s="11" t="n">
        <v>820</v>
      </c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50" hidden="false" customHeight="true" outlineLevel="0" collapsed="false">
      <c r="A144" s="5" t="n">
        <v>140</v>
      </c>
      <c r="B144" s="26" t="s">
        <v>568</v>
      </c>
      <c r="C144" s="17" t="s">
        <v>569</v>
      </c>
      <c r="D144" s="12" t="s">
        <v>259</v>
      </c>
      <c r="E144" s="5" t="s">
        <v>21</v>
      </c>
      <c r="F144" s="5" t="s">
        <v>551</v>
      </c>
      <c r="G144" s="6" t="s">
        <v>552</v>
      </c>
      <c r="H144" s="27" t="s">
        <v>206</v>
      </c>
      <c r="I144" s="25" t="n">
        <v>21</v>
      </c>
      <c r="J144" s="5" t="s">
        <v>553</v>
      </c>
      <c r="K144" s="10" t="s">
        <v>554</v>
      </c>
      <c r="L144" s="10" t="s">
        <v>555</v>
      </c>
      <c r="M144" s="12" t="s">
        <v>556</v>
      </c>
      <c r="N144" s="11" t="n">
        <v>1722</v>
      </c>
      <c r="O144" s="11" t="n">
        <v>344.4</v>
      </c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50" hidden="false" customHeight="true" outlineLevel="0" collapsed="false">
      <c r="A145" s="5" t="n">
        <v>141</v>
      </c>
      <c r="B145" s="26" t="s">
        <v>568</v>
      </c>
      <c r="C145" s="17" t="s">
        <v>570</v>
      </c>
      <c r="D145" s="12" t="s">
        <v>216</v>
      </c>
      <c r="E145" s="5" t="s">
        <v>21</v>
      </c>
      <c r="F145" s="5" t="s">
        <v>551</v>
      </c>
      <c r="G145" s="6" t="s">
        <v>552</v>
      </c>
      <c r="H145" s="27" t="s">
        <v>206</v>
      </c>
      <c r="I145" s="25" t="n">
        <v>126</v>
      </c>
      <c r="J145" s="5" t="s">
        <v>553</v>
      </c>
      <c r="K145" s="10" t="s">
        <v>554</v>
      </c>
      <c r="L145" s="10" t="s">
        <v>555</v>
      </c>
      <c r="M145" s="12" t="s">
        <v>556</v>
      </c>
      <c r="N145" s="11" t="n">
        <v>10332</v>
      </c>
      <c r="O145" s="11" t="n">
        <v>2066.4</v>
      </c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50" hidden="false" customHeight="true" outlineLevel="0" collapsed="false">
      <c r="A146" s="5" t="n">
        <v>142</v>
      </c>
      <c r="B146" s="26" t="s">
        <v>571</v>
      </c>
      <c r="C146" s="17" t="s">
        <v>572</v>
      </c>
      <c r="D146" s="12" t="s">
        <v>573</v>
      </c>
      <c r="E146" s="5" t="s">
        <v>21</v>
      </c>
      <c r="F146" s="5" t="s">
        <v>551</v>
      </c>
      <c r="G146" s="6" t="s">
        <v>552</v>
      </c>
      <c r="H146" s="27" t="s">
        <v>206</v>
      </c>
      <c r="I146" s="25" t="n">
        <v>180</v>
      </c>
      <c r="J146" s="5" t="s">
        <v>553</v>
      </c>
      <c r="K146" s="10" t="s">
        <v>554</v>
      </c>
      <c r="L146" s="10" t="s">
        <v>555</v>
      </c>
      <c r="M146" s="12" t="s">
        <v>556</v>
      </c>
      <c r="N146" s="11" t="n">
        <v>14760</v>
      </c>
      <c r="O146" s="11" t="n">
        <v>2952</v>
      </c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50" hidden="false" customHeight="true" outlineLevel="0" collapsed="false">
      <c r="A147" s="5" t="n">
        <v>143</v>
      </c>
      <c r="B147" s="26" t="s">
        <v>574</v>
      </c>
      <c r="C147" s="17" t="s">
        <v>575</v>
      </c>
      <c r="D147" s="12" t="s">
        <v>457</v>
      </c>
      <c r="E147" s="5" t="s">
        <v>21</v>
      </c>
      <c r="F147" s="5" t="s">
        <v>551</v>
      </c>
      <c r="G147" s="6" t="s">
        <v>552</v>
      </c>
      <c r="H147" s="27" t="s">
        <v>206</v>
      </c>
      <c r="I147" s="25" t="n">
        <v>650</v>
      </c>
      <c r="J147" s="5" t="s">
        <v>553</v>
      </c>
      <c r="K147" s="10" t="s">
        <v>554</v>
      </c>
      <c r="L147" s="10" t="s">
        <v>555</v>
      </c>
      <c r="M147" s="12" t="s">
        <v>556</v>
      </c>
      <c r="N147" s="11" t="n">
        <v>53300</v>
      </c>
      <c r="O147" s="11" t="n">
        <v>10660</v>
      </c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0" hidden="false" customHeight="true" outlineLevel="0" collapsed="false">
      <c r="A148" s="5" t="n">
        <v>144</v>
      </c>
      <c r="B148" s="26" t="s">
        <v>576</v>
      </c>
      <c r="C148" s="17" t="s">
        <v>577</v>
      </c>
      <c r="D148" s="12" t="s">
        <v>470</v>
      </c>
      <c r="E148" s="5" t="s">
        <v>21</v>
      </c>
      <c r="F148" s="5" t="s">
        <v>551</v>
      </c>
      <c r="G148" s="6" t="s">
        <v>552</v>
      </c>
      <c r="H148" s="27" t="s">
        <v>206</v>
      </c>
      <c r="I148" s="25" t="n">
        <v>169</v>
      </c>
      <c r="J148" s="5" t="s">
        <v>553</v>
      </c>
      <c r="K148" s="10" t="s">
        <v>554</v>
      </c>
      <c r="L148" s="10" t="s">
        <v>555</v>
      </c>
      <c r="M148" s="12" t="s">
        <v>556</v>
      </c>
      <c r="N148" s="11" t="n">
        <v>13858</v>
      </c>
      <c r="O148" s="11" t="n">
        <v>2771.6</v>
      </c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50" hidden="false" customHeight="true" outlineLevel="0" collapsed="false">
      <c r="A149" s="5" t="n">
        <v>145</v>
      </c>
      <c r="B149" s="26" t="s">
        <v>578</v>
      </c>
      <c r="C149" s="17" t="s">
        <v>579</v>
      </c>
      <c r="D149" s="12" t="s">
        <v>294</v>
      </c>
      <c r="E149" s="5" t="s">
        <v>21</v>
      </c>
      <c r="F149" s="5" t="s">
        <v>551</v>
      </c>
      <c r="G149" s="6" t="s">
        <v>552</v>
      </c>
      <c r="H149" s="27" t="s">
        <v>206</v>
      </c>
      <c r="I149" s="25" t="n">
        <v>750.8</v>
      </c>
      <c r="J149" s="5" t="s">
        <v>553</v>
      </c>
      <c r="K149" s="10" t="s">
        <v>554</v>
      </c>
      <c r="L149" s="10" t="s">
        <v>555</v>
      </c>
      <c r="M149" s="12" t="s">
        <v>556</v>
      </c>
      <c r="N149" s="11" t="n">
        <v>61565.6</v>
      </c>
      <c r="O149" s="11" t="n">
        <v>12313.12</v>
      </c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50" hidden="false" customHeight="true" outlineLevel="0" collapsed="false">
      <c r="A150" s="5" t="n">
        <v>146</v>
      </c>
      <c r="B150" s="26" t="s">
        <v>580</v>
      </c>
      <c r="C150" s="17" t="s">
        <v>581</v>
      </c>
      <c r="D150" s="12" t="s">
        <v>457</v>
      </c>
      <c r="E150" s="5" t="s">
        <v>21</v>
      </c>
      <c r="F150" s="5" t="s">
        <v>551</v>
      </c>
      <c r="G150" s="6" t="s">
        <v>552</v>
      </c>
      <c r="H150" s="27" t="s">
        <v>206</v>
      </c>
      <c r="I150" s="25" t="n">
        <v>234.57</v>
      </c>
      <c r="J150" s="5" t="s">
        <v>553</v>
      </c>
      <c r="K150" s="10" t="s">
        <v>554</v>
      </c>
      <c r="L150" s="10" t="s">
        <v>555</v>
      </c>
      <c r="M150" s="12" t="s">
        <v>556</v>
      </c>
      <c r="N150" s="11" t="n">
        <v>19234.74</v>
      </c>
      <c r="O150" s="11" t="n">
        <v>3846.948</v>
      </c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50" hidden="false" customHeight="true" outlineLevel="0" collapsed="false">
      <c r="A151" s="5" t="n">
        <v>147</v>
      </c>
      <c r="B151" s="26" t="s">
        <v>582</v>
      </c>
      <c r="C151" s="17" t="s">
        <v>583</v>
      </c>
      <c r="D151" s="12" t="s">
        <v>213</v>
      </c>
      <c r="E151" s="5" t="s">
        <v>21</v>
      </c>
      <c r="F151" s="5" t="s">
        <v>551</v>
      </c>
      <c r="G151" s="6" t="s">
        <v>552</v>
      </c>
      <c r="H151" s="27" t="s">
        <v>206</v>
      </c>
      <c r="I151" s="25" t="n">
        <v>49</v>
      </c>
      <c r="J151" s="5" t="s">
        <v>553</v>
      </c>
      <c r="K151" s="10" t="s">
        <v>554</v>
      </c>
      <c r="L151" s="10" t="s">
        <v>555</v>
      </c>
      <c r="M151" s="12" t="s">
        <v>556</v>
      </c>
      <c r="N151" s="11" t="n">
        <v>4018</v>
      </c>
      <c r="O151" s="11" t="n">
        <v>803.6</v>
      </c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50" hidden="false" customHeight="true" outlineLevel="0" collapsed="false">
      <c r="A152" s="5" t="n">
        <v>148</v>
      </c>
      <c r="B152" s="26" t="s">
        <v>331</v>
      </c>
      <c r="C152" s="17" t="s">
        <v>584</v>
      </c>
      <c r="D152" s="12" t="s">
        <v>441</v>
      </c>
      <c r="E152" s="5" t="s">
        <v>21</v>
      </c>
      <c r="F152" s="5" t="s">
        <v>551</v>
      </c>
      <c r="G152" s="6" t="s">
        <v>552</v>
      </c>
      <c r="H152" s="27" t="s">
        <v>206</v>
      </c>
      <c r="I152" s="25" t="n">
        <v>512.56</v>
      </c>
      <c r="J152" s="5" t="s">
        <v>553</v>
      </c>
      <c r="K152" s="10" t="s">
        <v>554</v>
      </c>
      <c r="L152" s="10" t="s">
        <v>555</v>
      </c>
      <c r="M152" s="12" t="s">
        <v>556</v>
      </c>
      <c r="N152" s="11" t="n">
        <v>42029.92</v>
      </c>
      <c r="O152" s="11" t="n">
        <v>8405.984</v>
      </c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50" hidden="false" customHeight="true" outlineLevel="0" collapsed="false">
      <c r="A153" s="5" t="n">
        <v>149</v>
      </c>
      <c r="B153" s="26" t="s">
        <v>580</v>
      </c>
      <c r="C153" s="17" t="s">
        <v>585</v>
      </c>
      <c r="D153" s="12" t="s">
        <v>156</v>
      </c>
      <c r="E153" s="5" t="s">
        <v>21</v>
      </c>
      <c r="F153" s="5" t="s">
        <v>551</v>
      </c>
      <c r="G153" s="6" t="s">
        <v>552</v>
      </c>
      <c r="H153" s="27" t="s">
        <v>206</v>
      </c>
      <c r="I153" s="25" t="n">
        <v>203</v>
      </c>
      <c r="J153" s="5" t="s">
        <v>553</v>
      </c>
      <c r="K153" s="10" t="s">
        <v>554</v>
      </c>
      <c r="L153" s="10" t="s">
        <v>555</v>
      </c>
      <c r="M153" s="12" t="s">
        <v>556</v>
      </c>
      <c r="N153" s="11" t="n">
        <v>16646</v>
      </c>
      <c r="O153" s="11" t="n">
        <v>3329.2</v>
      </c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50" hidden="false" customHeight="true" outlineLevel="0" collapsed="false">
      <c r="A154" s="5" t="n">
        <v>150</v>
      </c>
      <c r="B154" s="26" t="s">
        <v>586</v>
      </c>
      <c r="C154" s="17" t="s">
        <v>587</v>
      </c>
      <c r="D154" s="12" t="s">
        <v>490</v>
      </c>
      <c r="E154" s="5" t="s">
        <v>21</v>
      </c>
      <c r="F154" s="5" t="s">
        <v>551</v>
      </c>
      <c r="G154" s="6" t="s">
        <v>552</v>
      </c>
      <c r="H154" s="27" t="s">
        <v>206</v>
      </c>
      <c r="I154" s="25" t="n">
        <v>130</v>
      </c>
      <c r="J154" s="5" t="s">
        <v>553</v>
      </c>
      <c r="K154" s="10" t="s">
        <v>554</v>
      </c>
      <c r="L154" s="10" t="s">
        <v>555</v>
      </c>
      <c r="M154" s="12" t="s">
        <v>556</v>
      </c>
      <c r="N154" s="11" t="n">
        <v>10660</v>
      </c>
      <c r="O154" s="11" t="n">
        <v>2132</v>
      </c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50" hidden="false" customHeight="true" outlineLevel="0" collapsed="false">
      <c r="A155" s="5" t="n">
        <v>151</v>
      </c>
      <c r="B155" s="26" t="s">
        <v>588</v>
      </c>
      <c r="C155" s="17" t="s">
        <v>589</v>
      </c>
      <c r="D155" s="12" t="s">
        <v>590</v>
      </c>
      <c r="E155" s="5" t="s">
        <v>21</v>
      </c>
      <c r="F155" s="5" t="s">
        <v>551</v>
      </c>
      <c r="G155" s="6" t="s">
        <v>552</v>
      </c>
      <c r="H155" s="27" t="s">
        <v>206</v>
      </c>
      <c r="I155" s="25" t="n">
        <v>53</v>
      </c>
      <c r="J155" s="5" t="s">
        <v>553</v>
      </c>
      <c r="K155" s="10" t="s">
        <v>554</v>
      </c>
      <c r="L155" s="10" t="s">
        <v>555</v>
      </c>
      <c r="M155" s="12" t="s">
        <v>556</v>
      </c>
      <c r="N155" s="11" t="n">
        <v>4346</v>
      </c>
      <c r="O155" s="11" t="n">
        <v>869.2</v>
      </c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50" hidden="false" customHeight="true" outlineLevel="0" collapsed="false">
      <c r="A156" s="5" t="n">
        <v>152</v>
      </c>
      <c r="B156" s="26" t="s">
        <v>591</v>
      </c>
      <c r="C156" s="17" t="s">
        <v>592</v>
      </c>
      <c r="D156" s="12" t="s">
        <v>259</v>
      </c>
      <c r="E156" s="5" t="s">
        <v>21</v>
      </c>
      <c r="F156" s="5" t="s">
        <v>551</v>
      </c>
      <c r="G156" s="6" t="s">
        <v>552</v>
      </c>
      <c r="H156" s="27" t="s">
        <v>206</v>
      </c>
      <c r="I156" s="25" t="n">
        <v>160</v>
      </c>
      <c r="J156" s="5" t="s">
        <v>553</v>
      </c>
      <c r="K156" s="10" t="s">
        <v>554</v>
      </c>
      <c r="L156" s="10" t="s">
        <v>555</v>
      </c>
      <c r="M156" s="12" t="s">
        <v>556</v>
      </c>
      <c r="N156" s="11" t="n">
        <v>13120</v>
      </c>
      <c r="O156" s="11" t="n">
        <v>2624</v>
      </c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50" hidden="false" customHeight="true" outlineLevel="0" collapsed="false">
      <c r="A157" s="5" t="n">
        <v>153</v>
      </c>
      <c r="B157" s="26" t="s">
        <v>593</v>
      </c>
      <c r="C157" s="17" t="s">
        <v>594</v>
      </c>
      <c r="D157" s="12" t="s">
        <v>564</v>
      </c>
      <c r="E157" s="5" t="s">
        <v>21</v>
      </c>
      <c r="F157" s="5" t="s">
        <v>551</v>
      </c>
      <c r="G157" s="6" t="s">
        <v>552</v>
      </c>
      <c r="H157" s="27" t="s">
        <v>206</v>
      </c>
      <c r="I157" s="25" t="n">
        <v>210</v>
      </c>
      <c r="J157" s="5" t="s">
        <v>553</v>
      </c>
      <c r="K157" s="10" t="s">
        <v>554</v>
      </c>
      <c r="L157" s="10" t="s">
        <v>555</v>
      </c>
      <c r="M157" s="12" t="s">
        <v>556</v>
      </c>
      <c r="N157" s="11" t="n">
        <v>17220</v>
      </c>
      <c r="O157" s="11" t="n">
        <v>3444</v>
      </c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50" hidden="false" customHeight="true" outlineLevel="0" collapsed="false">
      <c r="A158" s="5" t="n">
        <v>154</v>
      </c>
      <c r="B158" s="26" t="s">
        <v>586</v>
      </c>
      <c r="C158" s="17" t="s">
        <v>595</v>
      </c>
      <c r="D158" s="12" t="s">
        <v>317</v>
      </c>
      <c r="E158" s="5" t="s">
        <v>21</v>
      </c>
      <c r="F158" s="5" t="s">
        <v>551</v>
      </c>
      <c r="G158" s="6" t="s">
        <v>552</v>
      </c>
      <c r="H158" s="27" t="s">
        <v>206</v>
      </c>
      <c r="I158" s="25" t="n">
        <v>211</v>
      </c>
      <c r="J158" s="5" t="s">
        <v>553</v>
      </c>
      <c r="K158" s="10" t="s">
        <v>554</v>
      </c>
      <c r="L158" s="10" t="s">
        <v>555</v>
      </c>
      <c r="M158" s="12" t="s">
        <v>556</v>
      </c>
      <c r="N158" s="11" t="n">
        <v>17302</v>
      </c>
      <c r="O158" s="11" t="n">
        <v>3460.4</v>
      </c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50" hidden="false" customHeight="true" outlineLevel="0" collapsed="false">
      <c r="A159" s="5" t="n">
        <v>155</v>
      </c>
      <c r="B159" s="26" t="s">
        <v>596</v>
      </c>
      <c r="C159" s="17" t="s">
        <v>597</v>
      </c>
      <c r="D159" s="12" t="s">
        <v>470</v>
      </c>
      <c r="E159" s="5" t="s">
        <v>21</v>
      </c>
      <c r="F159" s="5" t="s">
        <v>551</v>
      </c>
      <c r="G159" s="6" t="s">
        <v>552</v>
      </c>
      <c r="H159" s="27" t="s">
        <v>206</v>
      </c>
      <c r="I159" s="25" t="n">
        <v>58</v>
      </c>
      <c r="J159" s="5" t="s">
        <v>553</v>
      </c>
      <c r="K159" s="10" t="s">
        <v>554</v>
      </c>
      <c r="L159" s="10" t="s">
        <v>555</v>
      </c>
      <c r="M159" s="12" t="s">
        <v>556</v>
      </c>
      <c r="N159" s="11" t="n">
        <v>4756</v>
      </c>
      <c r="O159" s="11" t="n">
        <v>951.2</v>
      </c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50" hidden="false" customHeight="true" outlineLevel="0" collapsed="false">
      <c r="A160" s="5" t="n">
        <v>156</v>
      </c>
      <c r="B160" s="26" t="s">
        <v>596</v>
      </c>
      <c r="C160" s="17" t="s">
        <v>133</v>
      </c>
      <c r="D160" s="12" t="s">
        <v>441</v>
      </c>
      <c r="E160" s="5" t="s">
        <v>21</v>
      </c>
      <c r="F160" s="5" t="s">
        <v>551</v>
      </c>
      <c r="G160" s="6" t="s">
        <v>552</v>
      </c>
      <c r="H160" s="27" t="s">
        <v>206</v>
      </c>
      <c r="I160" s="25" t="n">
        <v>68.6</v>
      </c>
      <c r="J160" s="5" t="s">
        <v>553</v>
      </c>
      <c r="K160" s="10" t="s">
        <v>554</v>
      </c>
      <c r="L160" s="10" t="s">
        <v>555</v>
      </c>
      <c r="M160" s="12" t="s">
        <v>556</v>
      </c>
      <c r="N160" s="11" t="n">
        <v>5625.2</v>
      </c>
      <c r="O160" s="11" t="n">
        <v>1125.04</v>
      </c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50" hidden="false" customHeight="true" outlineLevel="0" collapsed="false">
      <c r="A161" s="5" t="n">
        <v>157</v>
      </c>
      <c r="B161" s="26" t="s">
        <v>598</v>
      </c>
      <c r="C161" s="17" t="s">
        <v>599</v>
      </c>
      <c r="D161" s="12" t="s">
        <v>600</v>
      </c>
      <c r="E161" s="5" t="s">
        <v>21</v>
      </c>
      <c r="F161" s="5" t="s">
        <v>551</v>
      </c>
      <c r="G161" s="6" t="s">
        <v>552</v>
      </c>
      <c r="H161" s="27" t="s">
        <v>206</v>
      </c>
      <c r="I161" s="25" t="n">
        <v>142.3</v>
      </c>
      <c r="J161" s="5" t="s">
        <v>553</v>
      </c>
      <c r="K161" s="10" t="s">
        <v>554</v>
      </c>
      <c r="L161" s="10" t="s">
        <v>555</v>
      </c>
      <c r="M161" s="12" t="s">
        <v>556</v>
      </c>
      <c r="N161" s="11" t="n">
        <v>12258.6</v>
      </c>
      <c r="O161" s="11" t="n">
        <v>2451.72</v>
      </c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50" hidden="false" customHeight="true" outlineLevel="0" collapsed="false">
      <c r="A162" s="5" t="n">
        <v>158</v>
      </c>
      <c r="B162" s="26" t="s">
        <v>601</v>
      </c>
      <c r="C162" s="17" t="s">
        <v>602</v>
      </c>
      <c r="D162" s="12" t="s">
        <v>294</v>
      </c>
      <c r="E162" s="5" t="s">
        <v>21</v>
      </c>
      <c r="F162" s="5" t="s">
        <v>551</v>
      </c>
      <c r="G162" s="6" t="s">
        <v>552</v>
      </c>
      <c r="H162" s="27" t="s">
        <v>206</v>
      </c>
      <c r="I162" s="25" t="n">
        <v>55.3</v>
      </c>
      <c r="J162" s="5" t="s">
        <v>553</v>
      </c>
      <c r="K162" s="10" t="s">
        <v>554</v>
      </c>
      <c r="L162" s="10" t="s">
        <v>555</v>
      </c>
      <c r="M162" s="12" t="s">
        <v>556</v>
      </c>
      <c r="N162" s="11" t="n">
        <v>5640.6</v>
      </c>
      <c r="O162" s="11" t="n">
        <v>1128.12</v>
      </c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50" hidden="false" customHeight="true" outlineLevel="0" collapsed="false">
      <c r="A163" s="5" t="n">
        <v>159</v>
      </c>
      <c r="B163" s="26" t="s">
        <v>603</v>
      </c>
      <c r="C163" s="17" t="s">
        <v>604</v>
      </c>
      <c r="D163" s="12" t="s">
        <v>226</v>
      </c>
      <c r="E163" s="5" t="s">
        <v>21</v>
      </c>
      <c r="F163" s="5" t="s">
        <v>551</v>
      </c>
      <c r="G163" s="6" t="s">
        <v>552</v>
      </c>
      <c r="H163" s="27" t="s">
        <v>206</v>
      </c>
      <c r="I163" s="25" t="n">
        <v>49</v>
      </c>
      <c r="J163" s="5" t="s">
        <v>553</v>
      </c>
      <c r="K163" s="10" t="s">
        <v>554</v>
      </c>
      <c r="L163" s="10" t="s">
        <v>555</v>
      </c>
      <c r="M163" s="12" t="s">
        <v>556</v>
      </c>
      <c r="N163" s="11" t="n">
        <v>4998</v>
      </c>
      <c r="O163" s="11" t="n">
        <v>999.6</v>
      </c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50" hidden="false" customHeight="true" outlineLevel="0" collapsed="false">
      <c r="A164" s="5" t="n">
        <v>160</v>
      </c>
      <c r="B164" s="26" t="s">
        <v>605</v>
      </c>
      <c r="C164" s="17" t="s">
        <v>606</v>
      </c>
      <c r="D164" s="12" t="s">
        <v>517</v>
      </c>
      <c r="E164" s="5" t="s">
        <v>21</v>
      </c>
      <c r="F164" s="5" t="s">
        <v>551</v>
      </c>
      <c r="G164" s="6" t="s">
        <v>552</v>
      </c>
      <c r="H164" s="27" t="s">
        <v>206</v>
      </c>
      <c r="I164" s="25" t="n">
        <v>9.6</v>
      </c>
      <c r="J164" s="5" t="s">
        <v>553</v>
      </c>
      <c r="K164" s="10" t="s">
        <v>554</v>
      </c>
      <c r="L164" s="10" t="s">
        <v>555</v>
      </c>
      <c r="M164" s="12" t="s">
        <v>556</v>
      </c>
      <c r="N164" s="11" t="n">
        <v>979.2</v>
      </c>
      <c r="O164" s="11" t="n">
        <v>195.84</v>
      </c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50" hidden="false" customHeight="true" outlineLevel="0" collapsed="false">
      <c r="A165" s="5" t="n">
        <v>161</v>
      </c>
      <c r="B165" s="26" t="s">
        <v>596</v>
      </c>
      <c r="C165" s="17" t="s">
        <v>607</v>
      </c>
      <c r="D165" s="12" t="s">
        <v>573</v>
      </c>
      <c r="E165" s="5" t="s">
        <v>21</v>
      </c>
      <c r="F165" s="5" t="s">
        <v>551</v>
      </c>
      <c r="G165" s="6" t="s">
        <v>552</v>
      </c>
      <c r="H165" s="27" t="s">
        <v>206</v>
      </c>
      <c r="I165" s="25" t="n">
        <v>57</v>
      </c>
      <c r="J165" s="5" t="s">
        <v>553</v>
      </c>
      <c r="K165" s="10" t="s">
        <v>554</v>
      </c>
      <c r="L165" s="10" t="s">
        <v>555</v>
      </c>
      <c r="M165" s="12" t="s">
        <v>556</v>
      </c>
      <c r="N165" s="11" t="n">
        <v>5814</v>
      </c>
      <c r="O165" s="11" t="n">
        <v>1162.8</v>
      </c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50" hidden="false" customHeight="true" outlineLevel="0" collapsed="false">
      <c r="A166" s="5" t="n">
        <v>162</v>
      </c>
      <c r="B166" s="26" t="s">
        <v>574</v>
      </c>
      <c r="C166" s="17" t="s">
        <v>608</v>
      </c>
      <c r="D166" s="12" t="s">
        <v>222</v>
      </c>
      <c r="E166" s="5" t="s">
        <v>21</v>
      </c>
      <c r="F166" s="5" t="s">
        <v>551</v>
      </c>
      <c r="G166" s="6" t="s">
        <v>552</v>
      </c>
      <c r="H166" s="27" t="s">
        <v>206</v>
      </c>
      <c r="I166" s="25" t="n">
        <v>33</v>
      </c>
      <c r="J166" s="5" t="s">
        <v>553</v>
      </c>
      <c r="K166" s="10" t="s">
        <v>554</v>
      </c>
      <c r="L166" s="10" t="s">
        <v>555</v>
      </c>
      <c r="M166" s="12" t="s">
        <v>556</v>
      </c>
      <c r="N166" s="11" t="n">
        <v>3366</v>
      </c>
      <c r="O166" s="11" t="n">
        <v>673.2</v>
      </c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0" hidden="false" customHeight="true" outlineLevel="0" collapsed="false">
      <c r="A167" s="5" t="n">
        <v>163</v>
      </c>
      <c r="B167" s="26" t="s">
        <v>605</v>
      </c>
      <c r="C167" s="17" t="s">
        <v>609</v>
      </c>
      <c r="D167" s="12" t="s">
        <v>143</v>
      </c>
      <c r="E167" s="5" t="s">
        <v>21</v>
      </c>
      <c r="F167" s="5" t="s">
        <v>551</v>
      </c>
      <c r="G167" s="6" t="s">
        <v>552</v>
      </c>
      <c r="H167" s="27" t="s">
        <v>206</v>
      </c>
      <c r="I167" s="25" t="n">
        <v>73</v>
      </c>
      <c r="J167" s="5" t="s">
        <v>553</v>
      </c>
      <c r="K167" s="10" t="s">
        <v>554</v>
      </c>
      <c r="L167" s="10" t="s">
        <v>555</v>
      </c>
      <c r="M167" s="12" t="s">
        <v>556</v>
      </c>
      <c r="N167" s="11" t="n">
        <v>7446</v>
      </c>
      <c r="O167" s="11" t="n">
        <v>1489.2</v>
      </c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50" hidden="false" customHeight="true" outlineLevel="0" collapsed="false">
      <c r="A168" s="5" t="n">
        <v>164</v>
      </c>
      <c r="B168" s="26" t="s">
        <v>574</v>
      </c>
      <c r="C168" s="17" t="s">
        <v>610</v>
      </c>
      <c r="D168" s="12" t="s">
        <v>611</v>
      </c>
      <c r="E168" s="5" t="s">
        <v>21</v>
      </c>
      <c r="F168" s="5" t="s">
        <v>551</v>
      </c>
      <c r="G168" s="6" t="s">
        <v>552</v>
      </c>
      <c r="H168" s="27" t="s">
        <v>206</v>
      </c>
      <c r="I168" s="25" t="n">
        <v>26.6</v>
      </c>
      <c r="J168" s="5" t="s">
        <v>553</v>
      </c>
      <c r="K168" s="10" t="s">
        <v>554</v>
      </c>
      <c r="L168" s="10" t="s">
        <v>555</v>
      </c>
      <c r="M168" s="12" t="s">
        <v>556</v>
      </c>
      <c r="N168" s="11" t="n">
        <v>2713.2</v>
      </c>
      <c r="O168" s="11" t="n">
        <v>542.64</v>
      </c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50" hidden="false" customHeight="true" outlineLevel="0" collapsed="false">
      <c r="A169" s="5" t="n">
        <v>165</v>
      </c>
      <c r="B169" s="26" t="s">
        <v>612</v>
      </c>
      <c r="C169" s="17" t="s">
        <v>613</v>
      </c>
      <c r="D169" s="12" t="s">
        <v>614</v>
      </c>
      <c r="E169" s="5" t="s">
        <v>21</v>
      </c>
      <c r="F169" s="5" t="s">
        <v>135</v>
      </c>
      <c r="G169" s="6" t="s">
        <v>615</v>
      </c>
      <c r="H169" s="27" t="s">
        <v>206</v>
      </c>
      <c r="I169" s="25" t="n">
        <v>659.9</v>
      </c>
      <c r="J169" s="5" t="s">
        <v>616</v>
      </c>
      <c r="K169" s="10" t="s">
        <v>617</v>
      </c>
      <c r="L169" s="10" t="s">
        <v>618</v>
      </c>
      <c r="M169" s="12" t="s">
        <v>619</v>
      </c>
      <c r="N169" s="11" t="n">
        <v>26396</v>
      </c>
      <c r="O169" s="11" t="n">
        <v>5279.2</v>
      </c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50" hidden="false" customHeight="true" outlineLevel="0" collapsed="false">
      <c r="A170" s="5" t="n">
        <v>166</v>
      </c>
      <c r="B170" s="26" t="s">
        <v>620</v>
      </c>
      <c r="C170" s="17" t="s">
        <v>621</v>
      </c>
      <c r="D170" s="12" t="s">
        <v>622</v>
      </c>
      <c r="E170" s="5" t="s">
        <v>21</v>
      </c>
      <c r="F170" s="5" t="s">
        <v>135</v>
      </c>
      <c r="G170" s="6" t="s">
        <v>615</v>
      </c>
      <c r="H170" s="27" t="s">
        <v>206</v>
      </c>
      <c r="I170" s="25" t="n">
        <v>570.9</v>
      </c>
      <c r="J170" s="5" t="s">
        <v>616</v>
      </c>
      <c r="K170" s="10" t="s">
        <v>617</v>
      </c>
      <c r="L170" s="10" t="s">
        <v>618</v>
      </c>
      <c r="M170" s="12" t="s">
        <v>619</v>
      </c>
      <c r="N170" s="11" t="n">
        <v>22836</v>
      </c>
      <c r="O170" s="11" t="n">
        <v>4567.2</v>
      </c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50" hidden="false" customHeight="true" outlineLevel="0" collapsed="false">
      <c r="A171" s="5" t="n">
        <v>167</v>
      </c>
      <c r="B171" s="26" t="s">
        <v>623</v>
      </c>
      <c r="C171" s="17" t="s">
        <v>624</v>
      </c>
      <c r="D171" s="12" t="s">
        <v>273</v>
      </c>
      <c r="E171" s="5" t="s">
        <v>21</v>
      </c>
      <c r="F171" s="5" t="s">
        <v>135</v>
      </c>
      <c r="G171" s="6" t="s">
        <v>615</v>
      </c>
      <c r="H171" s="27" t="s">
        <v>206</v>
      </c>
      <c r="I171" s="25" t="n">
        <v>192.4</v>
      </c>
      <c r="J171" s="5" t="s">
        <v>616</v>
      </c>
      <c r="K171" s="10" t="s">
        <v>617</v>
      </c>
      <c r="L171" s="10" t="s">
        <v>618</v>
      </c>
      <c r="M171" s="12" t="s">
        <v>619</v>
      </c>
      <c r="N171" s="11" t="n">
        <v>7696</v>
      </c>
      <c r="O171" s="11" t="n">
        <v>1539.2</v>
      </c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50" hidden="false" customHeight="true" outlineLevel="0" collapsed="false">
      <c r="A172" s="5" t="n">
        <v>168</v>
      </c>
      <c r="B172" s="26" t="s">
        <v>625</v>
      </c>
      <c r="C172" s="17" t="s">
        <v>626</v>
      </c>
      <c r="D172" s="12" t="s">
        <v>276</v>
      </c>
      <c r="E172" s="5" t="s">
        <v>21</v>
      </c>
      <c r="F172" s="5" t="s">
        <v>135</v>
      </c>
      <c r="G172" s="6" t="s">
        <v>615</v>
      </c>
      <c r="H172" s="27" t="s">
        <v>206</v>
      </c>
      <c r="I172" s="25" t="n">
        <v>600.7</v>
      </c>
      <c r="J172" s="5" t="s">
        <v>616</v>
      </c>
      <c r="K172" s="10" t="s">
        <v>617</v>
      </c>
      <c r="L172" s="10" t="s">
        <v>618</v>
      </c>
      <c r="M172" s="12" t="s">
        <v>619</v>
      </c>
      <c r="N172" s="11" t="n">
        <v>24028</v>
      </c>
      <c r="O172" s="11" t="n">
        <v>4805.6</v>
      </c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50" hidden="false" customHeight="true" outlineLevel="0" collapsed="false">
      <c r="A173" s="5" t="n">
        <v>169</v>
      </c>
      <c r="B173" s="26" t="s">
        <v>627</v>
      </c>
      <c r="C173" s="17" t="s">
        <v>628</v>
      </c>
      <c r="D173" s="12" t="s">
        <v>629</v>
      </c>
      <c r="E173" s="5" t="s">
        <v>21</v>
      </c>
      <c r="F173" s="5" t="s">
        <v>135</v>
      </c>
      <c r="G173" s="6" t="s">
        <v>615</v>
      </c>
      <c r="H173" s="27" t="s">
        <v>206</v>
      </c>
      <c r="I173" s="25" t="n">
        <v>249.5</v>
      </c>
      <c r="J173" s="5" t="s">
        <v>616</v>
      </c>
      <c r="K173" s="10" t="s">
        <v>617</v>
      </c>
      <c r="L173" s="10" t="s">
        <v>618</v>
      </c>
      <c r="M173" s="12" t="s">
        <v>619</v>
      </c>
      <c r="N173" s="11" t="n">
        <v>9980</v>
      </c>
      <c r="O173" s="11" t="n">
        <v>1996</v>
      </c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50" hidden="false" customHeight="true" outlineLevel="0" collapsed="false">
      <c r="A174" s="5" t="n">
        <v>170</v>
      </c>
      <c r="B174" s="26" t="s">
        <v>630</v>
      </c>
      <c r="C174" s="17" t="s">
        <v>631</v>
      </c>
      <c r="D174" s="12" t="s">
        <v>222</v>
      </c>
      <c r="E174" s="5" t="s">
        <v>21</v>
      </c>
      <c r="F174" s="5" t="s">
        <v>135</v>
      </c>
      <c r="G174" s="6" t="s">
        <v>615</v>
      </c>
      <c r="H174" s="27" t="s">
        <v>206</v>
      </c>
      <c r="I174" s="25" t="n">
        <v>232.4</v>
      </c>
      <c r="J174" s="5" t="s">
        <v>616</v>
      </c>
      <c r="K174" s="10" t="s">
        <v>617</v>
      </c>
      <c r="L174" s="10" t="s">
        <v>618</v>
      </c>
      <c r="M174" s="12" t="s">
        <v>619</v>
      </c>
      <c r="N174" s="11" t="n">
        <v>9296</v>
      </c>
      <c r="O174" s="11" t="n">
        <v>1859.2</v>
      </c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50" hidden="false" customHeight="true" outlineLevel="0" collapsed="false">
      <c r="A175" s="5" t="n">
        <v>171</v>
      </c>
      <c r="B175" s="26" t="s">
        <v>632</v>
      </c>
      <c r="C175" s="17" t="s">
        <v>633</v>
      </c>
      <c r="D175" s="12" t="s">
        <v>282</v>
      </c>
      <c r="E175" s="5" t="s">
        <v>21</v>
      </c>
      <c r="F175" s="5" t="s">
        <v>135</v>
      </c>
      <c r="G175" s="6" t="s">
        <v>615</v>
      </c>
      <c r="H175" s="27" t="s">
        <v>206</v>
      </c>
      <c r="I175" s="25" t="n">
        <v>495.9</v>
      </c>
      <c r="J175" s="5" t="s">
        <v>616</v>
      </c>
      <c r="K175" s="10" t="s">
        <v>617</v>
      </c>
      <c r="L175" s="10" t="s">
        <v>618</v>
      </c>
      <c r="M175" s="12" t="s">
        <v>619</v>
      </c>
      <c r="N175" s="11" t="n">
        <v>19836</v>
      </c>
      <c r="O175" s="11" t="n">
        <v>3967.2</v>
      </c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50" hidden="false" customHeight="true" outlineLevel="0" collapsed="false">
      <c r="A176" s="5" t="n">
        <v>172</v>
      </c>
      <c r="B176" s="26" t="s">
        <v>634</v>
      </c>
      <c r="C176" s="17" t="s">
        <v>635</v>
      </c>
      <c r="D176" s="12" t="s">
        <v>636</v>
      </c>
      <c r="E176" s="5" t="s">
        <v>21</v>
      </c>
      <c r="F176" s="5" t="s">
        <v>135</v>
      </c>
      <c r="G176" s="6" t="s">
        <v>615</v>
      </c>
      <c r="H176" s="27" t="s">
        <v>206</v>
      </c>
      <c r="I176" s="25" t="n">
        <v>178.4</v>
      </c>
      <c r="J176" s="5" t="s">
        <v>616</v>
      </c>
      <c r="K176" s="10" t="s">
        <v>617</v>
      </c>
      <c r="L176" s="10" t="s">
        <v>618</v>
      </c>
      <c r="M176" s="12" t="s">
        <v>619</v>
      </c>
      <c r="N176" s="11" t="n">
        <v>7136</v>
      </c>
      <c r="O176" s="11" t="n">
        <v>1427.2</v>
      </c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50" hidden="false" customHeight="true" outlineLevel="0" collapsed="false">
      <c r="A177" s="5" t="n">
        <v>173</v>
      </c>
      <c r="B177" s="26" t="s">
        <v>637</v>
      </c>
      <c r="C177" s="17" t="s">
        <v>638</v>
      </c>
      <c r="D177" s="12" t="s">
        <v>330</v>
      </c>
      <c r="E177" s="5" t="s">
        <v>21</v>
      </c>
      <c r="F177" s="5" t="s">
        <v>135</v>
      </c>
      <c r="G177" s="6" t="s">
        <v>615</v>
      </c>
      <c r="H177" s="27" t="s">
        <v>206</v>
      </c>
      <c r="I177" s="25" t="n">
        <v>429</v>
      </c>
      <c r="J177" s="5" t="s">
        <v>616</v>
      </c>
      <c r="K177" s="10" t="s">
        <v>617</v>
      </c>
      <c r="L177" s="10" t="s">
        <v>618</v>
      </c>
      <c r="M177" s="12" t="s">
        <v>619</v>
      </c>
      <c r="N177" s="11" t="n">
        <v>17160</v>
      </c>
      <c r="O177" s="11" t="n">
        <v>3432</v>
      </c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50" hidden="false" customHeight="true" outlineLevel="0" collapsed="false">
      <c r="A178" s="5" t="n">
        <v>174</v>
      </c>
      <c r="B178" s="26" t="s">
        <v>639</v>
      </c>
      <c r="C178" s="17" t="s">
        <v>640</v>
      </c>
      <c r="D178" s="12" t="s">
        <v>216</v>
      </c>
      <c r="E178" s="5" t="s">
        <v>21</v>
      </c>
      <c r="F178" s="5" t="s">
        <v>135</v>
      </c>
      <c r="G178" s="6" t="s">
        <v>615</v>
      </c>
      <c r="H178" s="27" t="s">
        <v>206</v>
      </c>
      <c r="I178" s="25" t="n">
        <v>522.3</v>
      </c>
      <c r="J178" s="5" t="s">
        <v>616</v>
      </c>
      <c r="K178" s="10" t="s">
        <v>617</v>
      </c>
      <c r="L178" s="10" t="s">
        <v>618</v>
      </c>
      <c r="M178" s="12" t="s">
        <v>619</v>
      </c>
      <c r="N178" s="11" t="n">
        <v>20892</v>
      </c>
      <c r="O178" s="11" t="n">
        <v>4178.4</v>
      </c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50" hidden="false" customHeight="true" outlineLevel="0" collapsed="false">
      <c r="A179" s="5" t="n">
        <v>175</v>
      </c>
      <c r="B179" s="26" t="s">
        <v>641</v>
      </c>
      <c r="C179" s="17" t="s">
        <v>642</v>
      </c>
      <c r="D179" s="12" t="s">
        <v>247</v>
      </c>
      <c r="E179" s="5" t="s">
        <v>21</v>
      </c>
      <c r="F179" s="5" t="s">
        <v>135</v>
      </c>
      <c r="G179" s="6" t="s">
        <v>615</v>
      </c>
      <c r="H179" s="27" t="s">
        <v>206</v>
      </c>
      <c r="I179" s="25" t="n">
        <v>286.2</v>
      </c>
      <c r="J179" s="5" t="s">
        <v>616</v>
      </c>
      <c r="K179" s="10" t="s">
        <v>617</v>
      </c>
      <c r="L179" s="10" t="s">
        <v>618</v>
      </c>
      <c r="M179" s="12" t="s">
        <v>619</v>
      </c>
      <c r="N179" s="11" t="n">
        <v>11448</v>
      </c>
      <c r="O179" s="11" t="n">
        <v>2289.6</v>
      </c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50" hidden="false" customHeight="true" outlineLevel="0" collapsed="false">
      <c r="A180" s="5" t="n">
        <v>176</v>
      </c>
      <c r="B180" s="26" t="s">
        <v>643</v>
      </c>
      <c r="C180" s="17" t="s">
        <v>644</v>
      </c>
      <c r="D180" s="12" t="s">
        <v>270</v>
      </c>
      <c r="E180" s="5" t="s">
        <v>21</v>
      </c>
      <c r="F180" s="5" t="s">
        <v>135</v>
      </c>
      <c r="G180" s="6" t="s">
        <v>615</v>
      </c>
      <c r="H180" s="27" t="s">
        <v>206</v>
      </c>
      <c r="I180" s="25" t="n">
        <v>53.7</v>
      </c>
      <c r="J180" s="5" t="s">
        <v>616</v>
      </c>
      <c r="K180" s="10" t="s">
        <v>617</v>
      </c>
      <c r="L180" s="10" t="s">
        <v>618</v>
      </c>
      <c r="M180" s="12" t="s">
        <v>619</v>
      </c>
      <c r="N180" s="11" t="n">
        <v>2148</v>
      </c>
      <c r="O180" s="11" t="n">
        <v>429.6</v>
      </c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0" hidden="false" customHeight="true" outlineLevel="0" collapsed="false">
      <c r="A181" s="5" t="n">
        <v>177</v>
      </c>
      <c r="B181" s="26" t="s">
        <v>645</v>
      </c>
      <c r="C181" s="17" t="s">
        <v>646</v>
      </c>
      <c r="D181" s="12" t="s">
        <v>484</v>
      </c>
      <c r="E181" s="5" t="s">
        <v>21</v>
      </c>
      <c r="F181" s="5" t="s">
        <v>135</v>
      </c>
      <c r="G181" s="6" t="s">
        <v>615</v>
      </c>
      <c r="H181" s="27" t="s">
        <v>206</v>
      </c>
      <c r="I181" s="25" t="n">
        <v>530</v>
      </c>
      <c r="J181" s="5" t="s">
        <v>616</v>
      </c>
      <c r="K181" s="10" t="s">
        <v>617</v>
      </c>
      <c r="L181" s="10" t="s">
        <v>618</v>
      </c>
      <c r="M181" s="12" t="s">
        <v>619</v>
      </c>
      <c r="N181" s="11" t="n">
        <v>21200</v>
      </c>
      <c r="O181" s="11" t="n">
        <v>4240</v>
      </c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50" hidden="false" customHeight="true" outlineLevel="0" collapsed="false">
      <c r="A182" s="5" t="n">
        <v>178</v>
      </c>
      <c r="B182" s="26" t="s">
        <v>647</v>
      </c>
      <c r="C182" s="17" t="s">
        <v>648</v>
      </c>
      <c r="D182" s="12" t="s">
        <v>222</v>
      </c>
      <c r="E182" s="5" t="s">
        <v>21</v>
      </c>
      <c r="F182" s="5" t="s">
        <v>135</v>
      </c>
      <c r="G182" s="6" t="s">
        <v>615</v>
      </c>
      <c r="H182" s="27" t="s">
        <v>206</v>
      </c>
      <c r="I182" s="25" t="n">
        <v>1058.9</v>
      </c>
      <c r="J182" s="5" t="s">
        <v>616</v>
      </c>
      <c r="K182" s="10" t="s">
        <v>617</v>
      </c>
      <c r="L182" s="10" t="s">
        <v>618</v>
      </c>
      <c r="M182" s="12" t="s">
        <v>619</v>
      </c>
      <c r="N182" s="11" t="n">
        <v>42356</v>
      </c>
      <c r="O182" s="11" t="n">
        <v>8471.2</v>
      </c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50" hidden="false" customHeight="true" outlineLevel="0" collapsed="false">
      <c r="A183" s="5" t="n">
        <v>179</v>
      </c>
      <c r="B183" s="26" t="s">
        <v>649</v>
      </c>
      <c r="C183" s="17" t="s">
        <v>510</v>
      </c>
      <c r="D183" s="12" t="s">
        <v>195</v>
      </c>
      <c r="E183" s="5" t="s">
        <v>21</v>
      </c>
      <c r="F183" s="5" t="s">
        <v>135</v>
      </c>
      <c r="G183" s="6" t="s">
        <v>615</v>
      </c>
      <c r="H183" s="27" t="s">
        <v>206</v>
      </c>
      <c r="I183" s="25" t="n">
        <v>271</v>
      </c>
      <c r="J183" s="5" t="s">
        <v>616</v>
      </c>
      <c r="K183" s="10" t="s">
        <v>617</v>
      </c>
      <c r="L183" s="10" t="s">
        <v>618</v>
      </c>
      <c r="M183" s="12" t="s">
        <v>619</v>
      </c>
      <c r="N183" s="11" t="n">
        <v>10840</v>
      </c>
      <c r="O183" s="11" t="n">
        <v>2168</v>
      </c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50" hidden="false" customHeight="true" outlineLevel="0" collapsed="false">
      <c r="A184" s="5" t="n">
        <v>180</v>
      </c>
      <c r="B184" s="26" t="s">
        <v>650</v>
      </c>
      <c r="C184" s="17" t="s">
        <v>651</v>
      </c>
      <c r="D184" s="12" t="s">
        <v>252</v>
      </c>
      <c r="E184" s="5" t="s">
        <v>21</v>
      </c>
      <c r="F184" s="5" t="s">
        <v>135</v>
      </c>
      <c r="G184" s="6" t="s">
        <v>615</v>
      </c>
      <c r="H184" s="27" t="s">
        <v>206</v>
      </c>
      <c r="I184" s="25" t="n">
        <v>992</v>
      </c>
      <c r="J184" s="5" t="s">
        <v>616</v>
      </c>
      <c r="K184" s="10" t="s">
        <v>617</v>
      </c>
      <c r="L184" s="10" t="s">
        <v>618</v>
      </c>
      <c r="M184" s="12" t="s">
        <v>619</v>
      </c>
      <c r="N184" s="11" t="n">
        <v>39680</v>
      </c>
      <c r="O184" s="11" t="n">
        <v>7936</v>
      </c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50" hidden="false" customHeight="true" outlineLevel="0" collapsed="false">
      <c r="A185" s="5" t="n">
        <v>181</v>
      </c>
      <c r="B185" s="26" t="s">
        <v>652</v>
      </c>
      <c r="C185" s="17" t="s">
        <v>653</v>
      </c>
      <c r="D185" s="12" t="s">
        <v>434</v>
      </c>
      <c r="E185" s="5" t="s">
        <v>21</v>
      </c>
      <c r="F185" s="5" t="s">
        <v>135</v>
      </c>
      <c r="G185" s="6" t="s">
        <v>615</v>
      </c>
      <c r="H185" s="27" t="s">
        <v>206</v>
      </c>
      <c r="I185" s="25" t="n">
        <v>50.1</v>
      </c>
      <c r="J185" s="5" t="s">
        <v>616</v>
      </c>
      <c r="K185" s="10" t="s">
        <v>617</v>
      </c>
      <c r="L185" s="10" t="s">
        <v>618</v>
      </c>
      <c r="M185" s="12" t="s">
        <v>619</v>
      </c>
      <c r="N185" s="11" t="n">
        <v>2004</v>
      </c>
      <c r="O185" s="11" t="n">
        <v>400.8</v>
      </c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50" hidden="false" customHeight="true" outlineLevel="0" collapsed="false">
      <c r="A186" s="5" t="n">
        <v>182</v>
      </c>
      <c r="B186" s="26" t="s">
        <v>654</v>
      </c>
      <c r="C186" s="17" t="s">
        <v>655</v>
      </c>
      <c r="D186" s="12" t="s">
        <v>363</v>
      </c>
      <c r="E186" s="5" t="s">
        <v>21</v>
      </c>
      <c r="F186" s="5" t="s">
        <v>135</v>
      </c>
      <c r="G186" s="6" t="s">
        <v>656</v>
      </c>
      <c r="H186" s="27" t="s">
        <v>206</v>
      </c>
      <c r="I186" s="25" t="n">
        <v>26</v>
      </c>
      <c r="J186" s="5" t="s">
        <v>616</v>
      </c>
      <c r="K186" s="10" t="s">
        <v>617</v>
      </c>
      <c r="L186" s="10" t="s">
        <v>618</v>
      </c>
      <c r="M186" s="12" t="s">
        <v>619</v>
      </c>
      <c r="N186" s="11" t="n">
        <v>1040</v>
      </c>
      <c r="O186" s="11" t="n">
        <v>208</v>
      </c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50" hidden="false" customHeight="true" outlineLevel="0" collapsed="false">
      <c r="A187" s="5" t="n">
        <v>183</v>
      </c>
      <c r="B187" s="26" t="s">
        <v>657</v>
      </c>
      <c r="C187" s="17" t="s">
        <v>658</v>
      </c>
      <c r="D187" s="12" t="s">
        <v>659</v>
      </c>
      <c r="E187" s="5" t="s">
        <v>21</v>
      </c>
      <c r="F187" s="5" t="s">
        <v>135</v>
      </c>
      <c r="G187" s="6" t="s">
        <v>615</v>
      </c>
      <c r="H187" s="27" t="s">
        <v>206</v>
      </c>
      <c r="I187" s="25" t="n">
        <v>281.2</v>
      </c>
      <c r="J187" s="5" t="s">
        <v>616</v>
      </c>
      <c r="K187" s="10" t="s">
        <v>617</v>
      </c>
      <c r="L187" s="10" t="s">
        <v>618</v>
      </c>
      <c r="M187" s="12" t="s">
        <v>619</v>
      </c>
      <c r="N187" s="11" t="n">
        <v>11248</v>
      </c>
      <c r="O187" s="11" t="n">
        <v>2249.6</v>
      </c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50" hidden="false" customHeight="true" outlineLevel="0" collapsed="false">
      <c r="A188" s="5" t="n">
        <v>184</v>
      </c>
      <c r="B188" s="26" t="s">
        <v>660</v>
      </c>
      <c r="C188" s="17" t="s">
        <v>661</v>
      </c>
      <c r="D188" s="12" t="s">
        <v>226</v>
      </c>
      <c r="E188" s="5" t="s">
        <v>21</v>
      </c>
      <c r="F188" s="5" t="s">
        <v>135</v>
      </c>
      <c r="G188" s="6" t="s">
        <v>615</v>
      </c>
      <c r="H188" s="27" t="s">
        <v>206</v>
      </c>
      <c r="I188" s="25" t="n">
        <v>207.5</v>
      </c>
      <c r="J188" s="5" t="s">
        <v>616</v>
      </c>
      <c r="K188" s="10" t="s">
        <v>617</v>
      </c>
      <c r="L188" s="10" t="s">
        <v>618</v>
      </c>
      <c r="M188" s="12" t="s">
        <v>619</v>
      </c>
      <c r="N188" s="11" t="n">
        <v>8300</v>
      </c>
      <c r="O188" s="11" t="n">
        <v>1660</v>
      </c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50" hidden="false" customHeight="true" outlineLevel="0" collapsed="false">
      <c r="A189" s="5" t="n">
        <v>185</v>
      </c>
      <c r="B189" s="26" t="s">
        <v>662</v>
      </c>
      <c r="C189" s="17" t="s">
        <v>663</v>
      </c>
      <c r="D189" s="12" t="s">
        <v>536</v>
      </c>
      <c r="E189" s="5" t="s">
        <v>21</v>
      </c>
      <c r="F189" s="5" t="s">
        <v>135</v>
      </c>
      <c r="G189" s="6" t="s">
        <v>615</v>
      </c>
      <c r="H189" s="27" t="s">
        <v>206</v>
      </c>
      <c r="I189" s="25" t="n">
        <v>97.2</v>
      </c>
      <c r="J189" s="5" t="s">
        <v>616</v>
      </c>
      <c r="K189" s="10" t="s">
        <v>617</v>
      </c>
      <c r="L189" s="10" t="s">
        <v>618</v>
      </c>
      <c r="M189" s="12" t="s">
        <v>619</v>
      </c>
      <c r="N189" s="11" t="n">
        <v>3888</v>
      </c>
      <c r="O189" s="11" t="n">
        <v>777.6</v>
      </c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50" hidden="false" customHeight="true" outlineLevel="0" collapsed="false">
      <c r="A190" s="5" t="n">
        <v>186</v>
      </c>
      <c r="B190" s="26" t="s">
        <v>664</v>
      </c>
      <c r="C190" s="17" t="s">
        <v>665</v>
      </c>
      <c r="D190" s="12" t="s">
        <v>666</v>
      </c>
      <c r="E190" s="5" t="s">
        <v>21</v>
      </c>
      <c r="F190" s="5" t="s">
        <v>135</v>
      </c>
      <c r="G190" s="6" t="s">
        <v>615</v>
      </c>
      <c r="H190" s="27" t="s">
        <v>206</v>
      </c>
      <c r="I190" s="25" t="n">
        <v>106.5</v>
      </c>
      <c r="J190" s="5" t="s">
        <v>616</v>
      </c>
      <c r="K190" s="10" t="s">
        <v>617</v>
      </c>
      <c r="L190" s="10" t="s">
        <v>618</v>
      </c>
      <c r="M190" s="12" t="s">
        <v>619</v>
      </c>
      <c r="N190" s="11" t="n">
        <v>4260</v>
      </c>
      <c r="O190" s="11" t="n">
        <v>852</v>
      </c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50" hidden="false" customHeight="true" outlineLevel="0" collapsed="false">
      <c r="A191" s="5" t="n">
        <v>187</v>
      </c>
      <c r="B191" s="26" t="s">
        <v>667</v>
      </c>
      <c r="C191" s="17" t="s">
        <v>668</v>
      </c>
      <c r="D191" s="12" t="s">
        <v>470</v>
      </c>
      <c r="E191" s="5" t="s">
        <v>21</v>
      </c>
      <c r="F191" s="5" t="s">
        <v>135</v>
      </c>
      <c r="G191" s="6" t="s">
        <v>615</v>
      </c>
      <c r="H191" s="27" t="s">
        <v>206</v>
      </c>
      <c r="I191" s="25" t="n">
        <v>144</v>
      </c>
      <c r="J191" s="5" t="s">
        <v>616</v>
      </c>
      <c r="K191" s="10" t="s">
        <v>617</v>
      </c>
      <c r="L191" s="10" t="s">
        <v>618</v>
      </c>
      <c r="M191" s="12" t="s">
        <v>619</v>
      </c>
      <c r="N191" s="11" t="n">
        <v>5760</v>
      </c>
      <c r="O191" s="11" t="n">
        <v>1152</v>
      </c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0" hidden="false" customHeight="true" outlineLevel="0" collapsed="false">
      <c r="A192" s="5" t="n">
        <v>188</v>
      </c>
      <c r="B192" s="26" t="s">
        <v>669</v>
      </c>
      <c r="C192" s="17" t="s">
        <v>670</v>
      </c>
      <c r="D192" s="12" t="s">
        <v>600</v>
      </c>
      <c r="E192" s="5" t="s">
        <v>21</v>
      </c>
      <c r="F192" s="5" t="s">
        <v>135</v>
      </c>
      <c r="G192" s="6" t="s">
        <v>615</v>
      </c>
      <c r="H192" s="27" t="s">
        <v>206</v>
      </c>
      <c r="I192" s="25" t="n">
        <v>493.5</v>
      </c>
      <c r="J192" s="5" t="s">
        <v>616</v>
      </c>
      <c r="K192" s="10" t="s">
        <v>617</v>
      </c>
      <c r="L192" s="10" t="s">
        <v>618</v>
      </c>
      <c r="M192" s="12" t="s">
        <v>619</v>
      </c>
      <c r="N192" s="11" t="n">
        <v>19740</v>
      </c>
      <c r="O192" s="11" t="n">
        <v>3948</v>
      </c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50" hidden="false" customHeight="true" outlineLevel="0" collapsed="false">
      <c r="A193" s="5" t="n">
        <v>189</v>
      </c>
      <c r="B193" s="26" t="s">
        <v>671</v>
      </c>
      <c r="C193" s="17" t="s">
        <v>672</v>
      </c>
      <c r="D193" s="12" t="s">
        <v>673</v>
      </c>
      <c r="E193" s="5" t="s">
        <v>21</v>
      </c>
      <c r="F193" s="5" t="s">
        <v>135</v>
      </c>
      <c r="G193" s="6" t="s">
        <v>615</v>
      </c>
      <c r="H193" s="27" t="s">
        <v>206</v>
      </c>
      <c r="I193" s="25" t="n">
        <v>368.1</v>
      </c>
      <c r="J193" s="5" t="s">
        <v>616</v>
      </c>
      <c r="K193" s="10" t="s">
        <v>617</v>
      </c>
      <c r="L193" s="10" t="s">
        <v>618</v>
      </c>
      <c r="M193" s="12" t="s">
        <v>619</v>
      </c>
      <c r="N193" s="11" t="n">
        <v>14724</v>
      </c>
      <c r="O193" s="11" t="n">
        <v>2944.8</v>
      </c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50" hidden="false" customHeight="true" outlineLevel="0" collapsed="false">
      <c r="A194" s="5" t="n">
        <v>190</v>
      </c>
      <c r="B194" s="26" t="s">
        <v>674</v>
      </c>
      <c r="C194" s="17" t="s">
        <v>675</v>
      </c>
      <c r="D194" s="12" t="s">
        <v>676</v>
      </c>
      <c r="E194" s="5" t="s">
        <v>21</v>
      </c>
      <c r="F194" s="5" t="s">
        <v>135</v>
      </c>
      <c r="G194" s="6" t="s">
        <v>615</v>
      </c>
      <c r="H194" s="27" t="s">
        <v>206</v>
      </c>
      <c r="I194" s="25" t="n">
        <v>422.2</v>
      </c>
      <c r="J194" s="5" t="s">
        <v>616</v>
      </c>
      <c r="K194" s="10" t="s">
        <v>617</v>
      </c>
      <c r="L194" s="10" t="s">
        <v>618</v>
      </c>
      <c r="M194" s="12" t="s">
        <v>619</v>
      </c>
      <c r="N194" s="11" t="n">
        <v>16888</v>
      </c>
      <c r="O194" s="11" t="n">
        <v>3377.6</v>
      </c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50" hidden="false" customHeight="true" outlineLevel="0" collapsed="false">
      <c r="A195" s="5" t="n">
        <v>191</v>
      </c>
      <c r="B195" s="26" t="s">
        <v>677</v>
      </c>
      <c r="C195" s="17" t="s">
        <v>340</v>
      </c>
      <c r="D195" s="12" t="s">
        <v>678</v>
      </c>
      <c r="E195" s="5" t="s">
        <v>21</v>
      </c>
      <c r="F195" s="5" t="s">
        <v>135</v>
      </c>
      <c r="G195" s="6" t="s">
        <v>615</v>
      </c>
      <c r="H195" s="27" t="s">
        <v>206</v>
      </c>
      <c r="I195" s="25" t="n">
        <v>504</v>
      </c>
      <c r="J195" s="5" t="s">
        <v>616</v>
      </c>
      <c r="K195" s="10" t="s">
        <v>617</v>
      </c>
      <c r="L195" s="10" t="s">
        <v>618</v>
      </c>
      <c r="M195" s="12" t="s">
        <v>619</v>
      </c>
      <c r="N195" s="11" t="n">
        <v>20160</v>
      </c>
      <c r="O195" s="11" t="n">
        <v>4032</v>
      </c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50" hidden="false" customHeight="true" outlineLevel="0" collapsed="false">
      <c r="A196" s="5" t="n">
        <v>192</v>
      </c>
      <c r="B196" s="26" t="s">
        <v>679</v>
      </c>
      <c r="C196" s="17" t="s">
        <v>680</v>
      </c>
      <c r="D196" s="12" t="s">
        <v>213</v>
      </c>
      <c r="E196" s="5" t="s">
        <v>21</v>
      </c>
      <c r="F196" s="5" t="s">
        <v>135</v>
      </c>
      <c r="G196" s="6" t="s">
        <v>615</v>
      </c>
      <c r="H196" s="27" t="s">
        <v>206</v>
      </c>
      <c r="I196" s="25" t="n">
        <v>544</v>
      </c>
      <c r="J196" s="5" t="s">
        <v>616</v>
      </c>
      <c r="K196" s="10" t="s">
        <v>617</v>
      </c>
      <c r="L196" s="10" t="s">
        <v>618</v>
      </c>
      <c r="M196" s="12" t="s">
        <v>619</v>
      </c>
      <c r="N196" s="11" t="n">
        <v>21760</v>
      </c>
      <c r="O196" s="11" t="n">
        <v>4352</v>
      </c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0" hidden="false" customHeight="true" outlineLevel="0" collapsed="false">
      <c r="A197" s="5" t="n">
        <v>193</v>
      </c>
      <c r="B197" s="26" t="s">
        <v>657</v>
      </c>
      <c r="C197" s="17" t="s">
        <v>681</v>
      </c>
      <c r="D197" s="12" t="s">
        <v>270</v>
      </c>
      <c r="E197" s="5" t="s">
        <v>21</v>
      </c>
      <c r="F197" s="5" t="s">
        <v>135</v>
      </c>
      <c r="G197" s="6" t="s">
        <v>615</v>
      </c>
      <c r="H197" s="27" t="s">
        <v>206</v>
      </c>
      <c r="I197" s="25" t="n">
        <v>70.2</v>
      </c>
      <c r="J197" s="5" t="s">
        <v>616</v>
      </c>
      <c r="K197" s="10" t="s">
        <v>617</v>
      </c>
      <c r="L197" s="10" t="s">
        <v>618</v>
      </c>
      <c r="M197" s="12" t="s">
        <v>619</v>
      </c>
      <c r="N197" s="11" t="n">
        <v>2808</v>
      </c>
      <c r="O197" s="11" t="n">
        <v>561.6</v>
      </c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50" hidden="false" customHeight="true" outlineLevel="0" collapsed="false">
      <c r="A198" s="5" t="n">
        <v>194</v>
      </c>
      <c r="B198" s="26" t="s">
        <v>682</v>
      </c>
      <c r="C198" s="17" t="s">
        <v>287</v>
      </c>
      <c r="D198" s="12" t="s">
        <v>411</v>
      </c>
      <c r="E198" s="5" t="s">
        <v>21</v>
      </c>
      <c r="F198" s="5" t="s">
        <v>135</v>
      </c>
      <c r="G198" s="6" t="s">
        <v>615</v>
      </c>
      <c r="H198" s="27" t="s">
        <v>206</v>
      </c>
      <c r="I198" s="25" t="n">
        <v>127.5</v>
      </c>
      <c r="J198" s="5" t="s">
        <v>616</v>
      </c>
      <c r="K198" s="10" t="s">
        <v>617</v>
      </c>
      <c r="L198" s="10" t="s">
        <v>618</v>
      </c>
      <c r="M198" s="12" t="s">
        <v>619</v>
      </c>
      <c r="N198" s="11" t="n">
        <v>5100</v>
      </c>
      <c r="O198" s="11" t="n">
        <v>1020</v>
      </c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50" hidden="false" customHeight="true" outlineLevel="0" collapsed="false">
      <c r="A199" s="5" t="n">
        <v>195</v>
      </c>
      <c r="B199" s="26" t="s">
        <v>683</v>
      </c>
      <c r="C199" s="17" t="s">
        <v>684</v>
      </c>
      <c r="D199" s="12" t="s">
        <v>445</v>
      </c>
      <c r="E199" s="5" t="s">
        <v>21</v>
      </c>
      <c r="F199" s="5" t="s">
        <v>135</v>
      </c>
      <c r="G199" s="6" t="s">
        <v>615</v>
      </c>
      <c r="H199" s="27" t="s">
        <v>206</v>
      </c>
      <c r="I199" s="25" t="n">
        <v>407</v>
      </c>
      <c r="J199" s="5" t="s">
        <v>616</v>
      </c>
      <c r="K199" s="10" t="s">
        <v>617</v>
      </c>
      <c r="L199" s="10" t="s">
        <v>618</v>
      </c>
      <c r="M199" s="12" t="s">
        <v>619</v>
      </c>
      <c r="N199" s="11" t="n">
        <v>16280</v>
      </c>
      <c r="O199" s="11" t="n">
        <v>3256</v>
      </c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50" hidden="false" customHeight="true" outlineLevel="0" collapsed="false">
      <c r="A200" s="5" t="n">
        <v>196</v>
      </c>
      <c r="B200" s="26" t="s">
        <v>685</v>
      </c>
      <c r="C200" s="17" t="s">
        <v>686</v>
      </c>
      <c r="D200" s="12" t="s">
        <v>77</v>
      </c>
      <c r="E200" s="5" t="s">
        <v>21</v>
      </c>
      <c r="F200" s="5" t="s">
        <v>135</v>
      </c>
      <c r="G200" s="6" t="s">
        <v>615</v>
      </c>
      <c r="H200" s="27" t="s">
        <v>206</v>
      </c>
      <c r="I200" s="25" t="n">
        <v>443.1</v>
      </c>
      <c r="J200" s="5" t="s">
        <v>616</v>
      </c>
      <c r="K200" s="10" t="s">
        <v>617</v>
      </c>
      <c r="L200" s="10" t="s">
        <v>618</v>
      </c>
      <c r="M200" s="12" t="s">
        <v>619</v>
      </c>
      <c r="N200" s="11" t="n">
        <v>17724</v>
      </c>
      <c r="O200" s="11" t="n">
        <v>3544.8</v>
      </c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50" hidden="false" customHeight="true" outlineLevel="0" collapsed="false">
      <c r="A201" s="5" t="n">
        <v>197</v>
      </c>
      <c r="B201" s="26" t="s">
        <v>687</v>
      </c>
      <c r="C201" s="17" t="s">
        <v>688</v>
      </c>
      <c r="D201" s="12" t="s">
        <v>430</v>
      </c>
      <c r="E201" s="5" t="s">
        <v>21</v>
      </c>
      <c r="F201" s="5" t="s">
        <v>135</v>
      </c>
      <c r="G201" s="6" t="s">
        <v>615</v>
      </c>
      <c r="H201" s="27" t="s">
        <v>206</v>
      </c>
      <c r="I201" s="25" t="n">
        <v>675.9</v>
      </c>
      <c r="J201" s="5" t="s">
        <v>616</v>
      </c>
      <c r="K201" s="10" t="s">
        <v>617</v>
      </c>
      <c r="L201" s="10" t="s">
        <v>618</v>
      </c>
      <c r="M201" s="12" t="s">
        <v>619</v>
      </c>
      <c r="N201" s="11" t="n">
        <v>27036</v>
      </c>
      <c r="O201" s="11" t="n">
        <v>5407.2</v>
      </c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0" hidden="false" customHeight="true" outlineLevel="0" collapsed="false">
      <c r="A202" s="5" t="n">
        <v>198</v>
      </c>
      <c r="B202" s="26" t="s">
        <v>689</v>
      </c>
      <c r="C202" s="17" t="s">
        <v>690</v>
      </c>
      <c r="D202" s="12" t="s">
        <v>411</v>
      </c>
      <c r="E202" s="5" t="s">
        <v>21</v>
      </c>
      <c r="F202" s="5" t="s">
        <v>135</v>
      </c>
      <c r="G202" s="6" t="s">
        <v>615</v>
      </c>
      <c r="H202" s="27" t="s">
        <v>206</v>
      </c>
      <c r="I202" s="25" t="n">
        <v>300.3</v>
      </c>
      <c r="J202" s="5" t="s">
        <v>616</v>
      </c>
      <c r="K202" s="10" t="s">
        <v>617</v>
      </c>
      <c r="L202" s="10" t="s">
        <v>618</v>
      </c>
      <c r="M202" s="12" t="s">
        <v>619</v>
      </c>
      <c r="N202" s="11" t="n">
        <v>12012</v>
      </c>
      <c r="O202" s="11" t="n">
        <v>2402.4</v>
      </c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50" hidden="false" customHeight="true" outlineLevel="0" collapsed="false">
      <c r="A203" s="5" t="n">
        <v>199</v>
      </c>
      <c r="B203" s="26" t="s">
        <v>691</v>
      </c>
      <c r="C203" s="17" t="s">
        <v>692</v>
      </c>
      <c r="D203" s="12" t="s">
        <v>536</v>
      </c>
      <c r="E203" s="5" t="s">
        <v>21</v>
      </c>
      <c r="F203" s="5" t="s">
        <v>135</v>
      </c>
      <c r="G203" s="6" t="s">
        <v>615</v>
      </c>
      <c r="H203" s="27" t="s">
        <v>206</v>
      </c>
      <c r="I203" s="25" t="n">
        <v>679.4</v>
      </c>
      <c r="J203" s="5" t="s">
        <v>616</v>
      </c>
      <c r="K203" s="10" t="s">
        <v>617</v>
      </c>
      <c r="L203" s="10" t="s">
        <v>618</v>
      </c>
      <c r="M203" s="12" t="s">
        <v>619</v>
      </c>
      <c r="N203" s="11" t="n">
        <v>27176</v>
      </c>
      <c r="O203" s="11" t="n">
        <v>5435.2</v>
      </c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50" hidden="false" customHeight="true" outlineLevel="0" collapsed="false">
      <c r="A204" s="5" t="n">
        <v>200</v>
      </c>
      <c r="B204" s="26" t="s">
        <v>693</v>
      </c>
      <c r="C204" s="17" t="s">
        <v>694</v>
      </c>
      <c r="D204" s="12" t="s">
        <v>276</v>
      </c>
      <c r="E204" s="5" t="s">
        <v>21</v>
      </c>
      <c r="F204" s="5" t="s">
        <v>135</v>
      </c>
      <c r="G204" s="6" t="s">
        <v>615</v>
      </c>
      <c r="H204" s="27" t="s">
        <v>206</v>
      </c>
      <c r="I204" s="25" t="n">
        <v>116.2</v>
      </c>
      <c r="J204" s="5" t="s">
        <v>616</v>
      </c>
      <c r="K204" s="10" t="s">
        <v>617</v>
      </c>
      <c r="L204" s="10" t="s">
        <v>618</v>
      </c>
      <c r="M204" s="12" t="s">
        <v>619</v>
      </c>
      <c r="N204" s="11" t="n">
        <v>4648</v>
      </c>
      <c r="O204" s="11" t="n">
        <v>929.6</v>
      </c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50" hidden="false" customHeight="true" outlineLevel="0" collapsed="false">
      <c r="A205" s="5" t="n">
        <v>201</v>
      </c>
      <c r="B205" s="26" t="s">
        <v>695</v>
      </c>
      <c r="C205" s="17" t="s">
        <v>670</v>
      </c>
      <c r="D205" s="12" t="s">
        <v>490</v>
      </c>
      <c r="E205" s="5" t="s">
        <v>21</v>
      </c>
      <c r="F205" s="5" t="s">
        <v>135</v>
      </c>
      <c r="G205" s="6" t="s">
        <v>615</v>
      </c>
      <c r="H205" s="27" t="s">
        <v>206</v>
      </c>
      <c r="I205" s="25" t="n">
        <v>79.4</v>
      </c>
      <c r="J205" s="5" t="s">
        <v>616</v>
      </c>
      <c r="K205" s="10" t="s">
        <v>617</v>
      </c>
      <c r="L205" s="10" t="s">
        <v>618</v>
      </c>
      <c r="M205" s="12" t="s">
        <v>619</v>
      </c>
      <c r="N205" s="11" t="n">
        <v>3176</v>
      </c>
      <c r="O205" s="11" t="n">
        <v>635.2</v>
      </c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50" hidden="false" customHeight="true" outlineLevel="0" collapsed="false">
      <c r="A206" s="5" t="n">
        <v>202</v>
      </c>
      <c r="B206" s="26" t="s">
        <v>696</v>
      </c>
      <c r="C206" s="17" t="s">
        <v>697</v>
      </c>
      <c r="D206" s="12" t="s">
        <v>544</v>
      </c>
      <c r="E206" s="5" t="s">
        <v>21</v>
      </c>
      <c r="F206" s="5" t="s">
        <v>135</v>
      </c>
      <c r="G206" s="6" t="s">
        <v>615</v>
      </c>
      <c r="H206" s="27" t="s">
        <v>206</v>
      </c>
      <c r="I206" s="25" t="n">
        <v>63.9</v>
      </c>
      <c r="J206" s="5" t="s">
        <v>616</v>
      </c>
      <c r="K206" s="10" t="s">
        <v>617</v>
      </c>
      <c r="L206" s="10" t="s">
        <v>618</v>
      </c>
      <c r="M206" s="12" t="s">
        <v>619</v>
      </c>
      <c r="N206" s="11" t="n">
        <v>2556</v>
      </c>
      <c r="O206" s="11" t="n">
        <v>511.2</v>
      </c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50" hidden="false" customHeight="true" outlineLevel="0" collapsed="false">
      <c r="A207" s="5" t="n">
        <v>203</v>
      </c>
      <c r="B207" s="26" t="s">
        <v>698</v>
      </c>
      <c r="C207" s="17" t="s">
        <v>697</v>
      </c>
      <c r="D207" s="12" t="s">
        <v>470</v>
      </c>
      <c r="E207" s="5" t="s">
        <v>21</v>
      </c>
      <c r="F207" s="5" t="s">
        <v>135</v>
      </c>
      <c r="G207" s="6" t="s">
        <v>615</v>
      </c>
      <c r="H207" s="27" t="s">
        <v>206</v>
      </c>
      <c r="I207" s="25" t="n">
        <v>18</v>
      </c>
      <c r="J207" s="5" t="s">
        <v>616</v>
      </c>
      <c r="K207" s="10" t="s">
        <v>617</v>
      </c>
      <c r="L207" s="10" t="s">
        <v>618</v>
      </c>
      <c r="M207" s="12" t="s">
        <v>619</v>
      </c>
      <c r="N207" s="11" t="n">
        <v>720</v>
      </c>
      <c r="O207" s="11" t="n">
        <v>144</v>
      </c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50" hidden="false" customHeight="true" outlineLevel="0" collapsed="false">
      <c r="A208" s="5" t="n">
        <v>204</v>
      </c>
      <c r="B208" s="26" t="s">
        <v>699</v>
      </c>
      <c r="C208" s="17" t="s">
        <v>700</v>
      </c>
      <c r="D208" s="12" t="s">
        <v>678</v>
      </c>
      <c r="E208" s="5" t="s">
        <v>21</v>
      </c>
      <c r="F208" s="5" t="s">
        <v>135</v>
      </c>
      <c r="G208" s="6" t="s">
        <v>615</v>
      </c>
      <c r="H208" s="27" t="s">
        <v>206</v>
      </c>
      <c r="I208" s="25" t="n">
        <v>23.4</v>
      </c>
      <c r="J208" s="5" t="s">
        <v>616</v>
      </c>
      <c r="K208" s="10" t="s">
        <v>617</v>
      </c>
      <c r="L208" s="10" t="s">
        <v>618</v>
      </c>
      <c r="M208" s="12" t="s">
        <v>619</v>
      </c>
      <c r="N208" s="11" t="n">
        <v>936</v>
      </c>
      <c r="O208" s="11" t="n">
        <v>187.2</v>
      </c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0" hidden="false" customHeight="true" outlineLevel="0" collapsed="false">
      <c r="A209" s="5" t="n">
        <v>205</v>
      </c>
      <c r="B209" s="26" t="s">
        <v>701</v>
      </c>
      <c r="C209" s="17" t="s">
        <v>702</v>
      </c>
      <c r="D209" s="12" t="s">
        <v>411</v>
      </c>
      <c r="E209" s="5" t="s">
        <v>21</v>
      </c>
      <c r="F209" s="5" t="s">
        <v>135</v>
      </c>
      <c r="G209" s="6" t="s">
        <v>615</v>
      </c>
      <c r="H209" s="27" t="s">
        <v>206</v>
      </c>
      <c r="I209" s="25" t="n">
        <v>493.4</v>
      </c>
      <c r="J209" s="5" t="s">
        <v>616</v>
      </c>
      <c r="K209" s="10" t="s">
        <v>617</v>
      </c>
      <c r="L209" s="10" t="s">
        <v>618</v>
      </c>
      <c r="M209" s="12" t="s">
        <v>619</v>
      </c>
      <c r="N209" s="11" t="n">
        <v>19736</v>
      </c>
      <c r="O209" s="11" t="n">
        <v>3947.2</v>
      </c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50" hidden="false" customHeight="true" outlineLevel="0" collapsed="false">
      <c r="A210" s="5" t="n">
        <v>206</v>
      </c>
      <c r="B210" s="26" t="s">
        <v>703</v>
      </c>
      <c r="C210" s="17" t="s">
        <v>704</v>
      </c>
      <c r="D210" s="12" t="s">
        <v>330</v>
      </c>
      <c r="E210" s="5" t="s">
        <v>21</v>
      </c>
      <c r="F210" s="5" t="s">
        <v>135</v>
      </c>
      <c r="G210" s="6" t="s">
        <v>615</v>
      </c>
      <c r="H210" s="27" t="s">
        <v>206</v>
      </c>
      <c r="I210" s="25" t="n">
        <v>45.9</v>
      </c>
      <c r="J210" s="5" t="s">
        <v>616</v>
      </c>
      <c r="K210" s="10" t="s">
        <v>617</v>
      </c>
      <c r="L210" s="10" t="s">
        <v>618</v>
      </c>
      <c r="M210" s="12" t="s">
        <v>619</v>
      </c>
      <c r="N210" s="11" t="n">
        <v>1836</v>
      </c>
      <c r="O210" s="11" t="n">
        <v>367.2</v>
      </c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50" hidden="false" customHeight="true" outlineLevel="0" collapsed="false">
      <c r="A211" s="5" t="n">
        <v>207</v>
      </c>
      <c r="B211" s="26" t="s">
        <v>696</v>
      </c>
      <c r="C211" s="17" t="s">
        <v>697</v>
      </c>
      <c r="D211" s="12" t="s">
        <v>544</v>
      </c>
      <c r="E211" s="5" t="s">
        <v>21</v>
      </c>
      <c r="F211" s="5" t="s">
        <v>135</v>
      </c>
      <c r="G211" s="6" t="s">
        <v>615</v>
      </c>
      <c r="H211" s="27" t="s">
        <v>206</v>
      </c>
      <c r="I211" s="25" t="n">
        <v>37.96</v>
      </c>
      <c r="J211" s="5" t="s">
        <v>616</v>
      </c>
      <c r="K211" s="10" t="s">
        <v>617</v>
      </c>
      <c r="L211" s="10" t="s">
        <v>618</v>
      </c>
      <c r="M211" s="12" t="s">
        <v>619</v>
      </c>
      <c r="N211" s="11" t="n">
        <v>1518.4</v>
      </c>
      <c r="O211" s="11" t="n">
        <v>303.68</v>
      </c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50" hidden="false" customHeight="true" outlineLevel="0" collapsed="false">
      <c r="A212" s="5" t="n">
        <v>208</v>
      </c>
      <c r="B212" s="26" t="s">
        <v>696</v>
      </c>
      <c r="C212" s="17" t="s">
        <v>697</v>
      </c>
      <c r="D212" s="12" t="s">
        <v>544</v>
      </c>
      <c r="E212" s="5" t="s">
        <v>21</v>
      </c>
      <c r="F212" s="5" t="s">
        <v>135</v>
      </c>
      <c r="G212" s="6" t="s">
        <v>615</v>
      </c>
      <c r="H212" s="27" t="s">
        <v>206</v>
      </c>
      <c r="I212" s="25" t="n">
        <v>33.04</v>
      </c>
      <c r="J212" s="5" t="s">
        <v>616</v>
      </c>
      <c r="K212" s="10" t="s">
        <v>617</v>
      </c>
      <c r="L212" s="10" t="s">
        <v>618</v>
      </c>
      <c r="M212" s="12" t="s">
        <v>619</v>
      </c>
      <c r="N212" s="11" t="n">
        <v>1321.6</v>
      </c>
      <c r="O212" s="11" t="n">
        <v>264.32</v>
      </c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50" hidden="false" customHeight="true" outlineLevel="0" collapsed="false">
      <c r="A213" s="5" t="n">
        <v>209</v>
      </c>
      <c r="B213" s="26" t="s">
        <v>671</v>
      </c>
      <c r="C213" s="17" t="s">
        <v>672</v>
      </c>
      <c r="D213" s="12" t="s">
        <v>673</v>
      </c>
      <c r="E213" s="5" t="s">
        <v>21</v>
      </c>
      <c r="F213" s="5" t="s">
        <v>135</v>
      </c>
      <c r="G213" s="6" t="s">
        <v>615</v>
      </c>
      <c r="H213" s="27" t="s">
        <v>206</v>
      </c>
      <c r="I213" s="25" t="n">
        <v>85.5</v>
      </c>
      <c r="J213" s="5" t="s">
        <v>616</v>
      </c>
      <c r="K213" s="10" t="s">
        <v>617</v>
      </c>
      <c r="L213" s="10" t="s">
        <v>618</v>
      </c>
      <c r="M213" s="12" t="s">
        <v>619</v>
      </c>
      <c r="N213" s="11" t="n">
        <v>3420</v>
      </c>
      <c r="O213" s="11" t="n">
        <v>684</v>
      </c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50" hidden="false" customHeight="true" outlineLevel="0" collapsed="false">
      <c r="A214" s="5" t="n">
        <v>210</v>
      </c>
      <c r="B214" s="26" t="s">
        <v>705</v>
      </c>
      <c r="C214" s="17" t="s">
        <v>706</v>
      </c>
      <c r="D214" s="12" t="s">
        <v>294</v>
      </c>
      <c r="E214" s="5" t="s">
        <v>21</v>
      </c>
      <c r="F214" s="5" t="s">
        <v>135</v>
      </c>
      <c r="G214" s="6" t="s">
        <v>615</v>
      </c>
      <c r="H214" s="27" t="s">
        <v>206</v>
      </c>
      <c r="I214" s="25" t="n">
        <v>354.5</v>
      </c>
      <c r="J214" s="5" t="s">
        <v>616</v>
      </c>
      <c r="K214" s="10" t="s">
        <v>617</v>
      </c>
      <c r="L214" s="10" t="s">
        <v>618</v>
      </c>
      <c r="M214" s="12" t="s">
        <v>619</v>
      </c>
      <c r="N214" s="11" t="n">
        <v>14180</v>
      </c>
      <c r="O214" s="11" t="n">
        <v>2836</v>
      </c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50" hidden="false" customHeight="true" outlineLevel="0" collapsed="false">
      <c r="A215" s="5" t="n">
        <v>211</v>
      </c>
      <c r="B215" s="26" t="s">
        <v>707</v>
      </c>
      <c r="C215" s="17" t="s">
        <v>708</v>
      </c>
      <c r="D215" s="12" t="s">
        <v>216</v>
      </c>
      <c r="E215" s="5" t="s">
        <v>21</v>
      </c>
      <c r="F215" s="5" t="s">
        <v>135</v>
      </c>
      <c r="G215" s="6" t="s">
        <v>615</v>
      </c>
      <c r="H215" s="27" t="s">
        <v>206</v>
      </c>
      <c r="I215" s="25" t="n">
        <v>145.5</v>
      </c>
      <c r="J215" s="5" t="s">
        <v>616</v>
      </c>
      <c r="K215" s="10" t="s">
        <v>617</v>
      </c>
      <c r="L215" s="10" t="s">
        <v>618</v>
      </c>
      <c r="M215" s="12" t="s">
        <v>619</v>
      </c>
      <c r="N215" s="11" t="n">
        <v>5820</v>
      </c>
      <c r="O215" s="11" t="n">
        <v>1164</v>
      </c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50" hidden="false" customHeight="true" outlineLevel="0" collapsed="false">
      <c r="A216" s="5" t="n">
        <v>212</v>
      </c>
      <c r="B216" s="26" t="s">
        <v>709</v>
      </c>
      <c r="C216" s="17" t="s">
        <v>710</v>
      </c>
      <c r="D216" s="12" t="s">
        <v>711</v>
      </c>
      <c r="E216" s="5" t="s">
        <v>21</v>
      </c>
      <c r="F216" s="5" t="s">
        <v>135</v>
      </c>
      <c r="G216" s="6" t="s">
        <v>615</v>
      </c>
      <c r="H216" s="27" t="s">
        <v>206</v>
      </c>
      <c r="I216" s="25" t="n">
        <v>76.3</v>
      </c>
      <c r="J216" s="5" t="s">
        <v>616</v>
      </c>
      <c r="K216" s="10" t="s">
        <v>617</v>
      </c>
      <c r="L216" s="10" t="s">
        <v>618</v>
      </c>
      <c r="M216" s="12" t="s">
        <v>619</v>
      </c>
      <c r="N216" s="11" t="n">
        <v>3052</v>
      </c>
      <c r="O216" s="11" t="n">
        <v>610.4</v>
      </c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50" hidden="false" customHeight="true" outlineLevel="0" collapsed="false">
      <c r="A217" s="5" t="n">
        <v>213</v>
      </c>
      <c r="B217" s="26" t="s">
        <v>712</v>
      </c>
      <c r="C217" s="17" t="s">
        <v>713</v>
      </c>
      <c r="D217" s="12" t="s">
        <v>143</v>
      </c>
      <c r="E217" s="5" t="s">
        <v>21</v>
      </c>
      <c r="F217" s="5" t="s">
        <v>135</v>
      </c>
      <c r="G217" s="6" t="s">
        <v>615</v>
      </c>
      <c r="H217" s="27" t="s">
        <v>206</v>
      </c>
      <c r="I217" s="25" t="n">
        <v>166.1</v>
      </c>
      <c r="J217" s="5" t="s">
        <v>616</v>
      </c>
      <c r="K217" s="10" t="s">
        <v>617</v>
      </c>
      <c r="L217" s="10" t="s">
        <v>618</v>
      </c>
      <c r="M217" s="12" t="s">
        <v>619</v>
      </c>
      <c r="N217" s="11" t="n">
        <v>6644</v>
      </c>
      <c r="O217" s="11" t="n">
        <v>1328.8</v>
      </c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0" hidden="false" customHeight="true" outlineLevel="0" collapsed="false">
      <c r="A218" s="5" t="n">
        <v>214</v>
      </c>
      <c r="B218" s="26" t="s">
        <v>714</v>
      </c>
      <c r="C218" s="17" t="s">
        <v>715</v>
      </c>
      <c r="D218" s="12" t="s">
        <v>716</v>
      </c>
      <c r="E218" s="5" t="s">
        <v>21</v>
      </c>
      <c r="F218" s="5" t="s">
        <v>135</v>
      </c>
      <c r="G218" s="6" t="s">
        <v>615</v>
      </c>
      <c r="H218" s="27" t="s">
        <v>206</v>
      </c>
      <c r="I218" s="25" t="n">
        <v>299</v>
      </c>
      <c r="J218" s="5" t="s">
        <v>616</v>
      </c>
      <c r="K218" s="10" t="s">
        <v>617</v>
      </c>
      <c r="L218" s="10" t="s">
        <v>618</v>
      </c>
      <c r="M218" s="12" t="s">
        <v>619</v>
      </c>
      <c r="N218" s="11" t="n">
        <v>11960</v>
      </c>
      <c r="O218" s="11" t="n">
        <v>2392</v>
      </c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50" hidden="false" customHeight="true" outlineLevel="0" collapsed="false">
      <c r="A219" s="5" t="n">
        <v>215</v>
      </c>
      <c r="B219" s="26" t="s">
        <v>717</v>
      </c>
      <c r="C219" s="17" t="s">
        <v>718</v>
      </c>
      <c r="D219" s="12" t="s">
        <v>143</v>
      </c>
      <c r="E219" s="5" t="s">
        <v>21</v>
      </c>
      <c r="F219" s="5" t="s">
        <v>135</v>
      </c>
      <c r="G219" s="6" t="s">
        <v>615</v>
      </c>
      <c r="H219" s="27" t="s">
        <v>206</v>
      </c>
      <c r="I219" s="25" t="n">
        <v>81</v>
      </c>
      <c r="J219" s="5" t="s">
        <v>616</v>
      </c>
      <c r="K219" s="10" t="s">
        <v>617</v>
      </c>
      <c r="L219" s="10" t="s">
        <v>618</v>
      </c>
      <c r="M219" s="12" t="s">
        <v>619</v>
      </c>
      <c r="N219" s="11" t="n">
        <v>3240</v>
      </c>
      <c r="O219" s="11" t="n">
        <v>648</v>
      </c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50" hidden="false" customHeight="true" outlineLevel="0" collapsed="false">
      <c r="A220" s="5" t="n">
        <v>216</v>
      </c>
      <c r="B220" s="26" t="s">
        <v>719</v>
      </c>
      <c r="C220" s="17" t="s">
        <v>720</v>
      </c>
      <c r="D220" s="12" t="s">
        <v>484</v>
      </c>
      <c r="E220" s="5" t="s">
        <v>21</v>
      </c>
      <c r="F220" s="5" t="s">
        <v>135</v>
      </c>
      <c r="G220" s="6" t="s">
        <v>615</v>
      </c>
      <c r="H220" s="27" t="s">
        <v>206</v>
      </c>
      <c r="I220" s="25" t="n">
        <v>52.6</v>
      </c>
      <c r="J220" s="5" t="s">
        <v>616</v>
      </c>
      <c r="K220" s="10" t="s">
        <v>617</v>
      </c>
      <c r="L220" s="10" t="s">
        <v>618</v>
      </c>
      <c r="M220" s="12" t="s">
        <v>619</v>
      </c>
      <c r="N220" s="11" t="n">
        <v>2104</v>
      </c>
      <c r="O220" s="11" t="n">
        <v>420.8</v>
      </c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50" hidden="false" customHeight="true" outlineLevel="0" collapsed="false">
      <c r="A221" s="5" t="n">
        <v>217</v>
      </c>
      <c r="B221" s="26" t="s">
        <v>721</v>
      </c>
      <c r="C221" s="17" t="s">
        <v>722</v>
      </c>
      <c r="D221" s="12" t="s">
        <v>273</v>
      </c>
      <c r="E221" s="5" t="s">
        <v>21</v>
      </c>
      <c r="F221" s="5" t="s">
        <v>135</v>
      </c>
      <c r="G221" s="6" t="s">
        <v>615</v>
      </c>
      <c r="H221" s="27" t="s">
        <v>206</v>
      </c>
      <c r="I221" s="25" t="n">
        <v>43.9</v>
      </c>
      <c r="J221" s="5" t="s">
        <v>616</v>
      </c>
      <c r="K221" s="10" t="s">
        <v>617</v>
      </c>
      <c r="L221" s="10" t="s">
        <v>618</v>
      </c>
      <c r="M221" s="12" t="s">
        <v>619</v>
      </c>
      <c r="N221" s="11" t="n">
        <v>1756</v>
      </c>
      <c r="O221" s="11" t="n">
        <v>351.2</v>
      </c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50" hidden="false" customHeight="true" outlineLevel="0" collapsed="false">
      <c r="A222" s="5" t="n">
        <v>218</v>
      </c>
      <c r="B222" s="26" t="s">
        <v>723</v>
      </c>
      <c r="C222" s="17" t="s">
        <v>724</v>
      </c>
      <c r="D222" s="12" t="s">
        <v>156</v>
      </c>
      <c r="E222" s="5" t="s">
        <v>21</v>
      </c>
      <c r="F222" s="5" t="s">
        <v>135</v>
      </c>
      <c r="G222" s="6" t="s">
        <v>615</v>
      </c>
      <c r="H222" s="27" t="s">
        <v>206</v>
      </c>
      <c r="I222" s="25" t="n">
        <v>59.4</v>
      </c>
      <c r="J222" s="5" t="s">
        <v>616</v>
      </c>
      <c r="K222" s="10" t="s">
        <v>617</v>
      </c>
      <c r="L222" s="10" t="s">
        <v>618</v>
      </c>
      <c r="M222" s="12" t="s">
        <v>619</v>
      </c>
      <c r="N222" s="11" t="n">
        <v>2376</v>
      </c>
      <c r="O222" s="11" t="n">
        <v>475.2</v>
      </c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50" hidden="false" customHeight="true" outlineLevel="0" collapsed="false">
      <c r="A223" s="5" t="n">
        <v>219</v>
      </c>
      <c r="B223" s="26" t="s">
        <v>725</v>
      </c>
      <c r="C223" s="17" t="s">
        <v>530</v>
      </c>
      <c r="D223" s="12" t="s">
        <v>279</v>
      </c>
      <c r="E223" s="5" t="s">
        <v>21</v>
      </c>
      <c r="F223" s="5" t="s">
        <v>135</v>
      </c>
      <c r="G223" s="6" t="s">
        <v>615</v>
      </c>
      <c r="H223" s="27" t="s">
        <v>206</v>
      </c>
      <c r="I223" s="25" t="n">
        <v>110.2</v>
      </c>
      <c r="J223" s="5" t="s">
        <v>616</v>
      </c>
      <c r="K223" s="10" t="s">
        <v>617</v>
      </c>
      <c r="L223" s="10" t="s">
        <v>618</v>
      </c>
      <c r="M223" s="12" t="s">
        <v>619</v>
      </c>
      <c r="N223" s="11" t="n">
        <v>4408</v>
      </c>
      <c r="O223" s="11" t="n">
        <v>881.6</v>
      </c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50" hidden="false" customHeight="true" outlineLevel="0" collapsed="false">
      <c r="A224" s="5" t="n">
        <v>220</v>
      </c>
      <c r="B224" s="26" t="s">
        <v>726</v>
      </c>
      <c r="C224" s="17" t="s">
        <v>727</v>
      </c>
      <c r="D224" s="12" t="s">
        <v>573</v>
      </c>
      <c r="E224" s="5" t="s">
        <v>21</v>
      </c>
      <c r="F224" s="5" t="s">
        <v>135</v>
      </c>
      <c r="G224" s="6" t="s">
        <v>615</v>
      </c>
      <c r="H224" s="27" t="s">
        <v>206</v>
      </c>
      <c r="I224" s="25" t="n">
        <v>15.2</v>
      </c>
      <c r="J224" s="5" t="s">
        <v>616</v>
      </c>
      <c r="K224" s="10" t="s">
        <v>617</v>
      </c>
      <c r="L224" s="10" t="s">
        <v>618</v>
      </c>
      <c r="M224" s="12" t="s">
        <v>619</v>
      </c>
      <c r="N224" s="11" t="n">
        <v>608</v>
      </c>
      <c r="O224" s="11" t="n">
        <v>121.6</v>
      </c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50" hidden="false" customHeight="true" outlineLevel="0" collapsed="false">
      <c r="A225" s="5" t="n">
        <v>221</v>
      </c>
      <c r="B225" s="26" t="s">
        <v>728</v>
      </c>
      <c r="C225" s="17" t="s">
        <v>729</v>
      </c>
      <c r="D225" s="12" t="s">
        <v>126</v>
      </c>
      <c r="E225" s="5" t="s">
        <v>21</v>
      </c>
      <c r="F225" s="5" t="s">
        <v>135</v>
      </c>
      <c r="G225" s="6" t="s">
        <v>615</v>
      </c>
      <c r="H225" s="27" t="s">
        <v>206</v>
      </c>
      <c r="I225" s="25" t="n">
        <v>216.9</v>
      </c>
      <c r="J225" s="5" t="s">
        <v>616</v>
      </c>
      <c r="K225" s="10" t="s">
        <v>617</v>
      </c>
      <c r="L225" s="10" t="s">
        <v>618</v>
      </c>
      <c r="M225" s="12" t="s">
        <v>619</v>
      </c>
      <c r="N225" s="11" t="n">
        <v>8676</v>
      </c>
      <c r="O225" s="11" t="n">
        <v>1735.2</v>
      </c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50" hidden="false" customHeight="true" outlineLevel="0" collapsed="false">
      <c r="A226" s="5" t="n">
        <v>222</v>
      </c>
      <c r="B226" s="26" t="s">
        <v>730</v>
      </c>
      <c r="C226" s="17" t="s">
        <v>731</v>
      </c>
      <c r="D226" s="12" t="s">
        <v>490</v>
      </c>
      <c r="E226" s="5" t="s">
        <v>21</v>
      </c>
      <c r="F226" s="5" t="s">
        <v>135</v>
      </c>
      <c r="G226" s="6" t="s">
        <v>615</v>
      </c>
      <c r="H226" s="27" t="s">
        <v>206</v>
      </c>
      <c r="I226" s="25" t="n">
        <v>62.2</v>
      </c>
      <c r="J226" s="5" t="s">
        <v>616</v>
      </c>
      <c r="K226" s="10" t="s">
        <v>617</v>
      </c>
      <c r="L226" s="10" t="s">
        <v>618</v>
      </c>
      <c r="M226" s="12" t="s">
        <v>619</v>
      </c>
      <c r="N226" s="11" t="n">
        <v>2488</v>
      </c>
      <c r="O226" s="11" t="n">
        <v>497.6</v>
      </c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0" hidden="false" customHeight="true" outlineLevel="0" collapsed="false">
      <c r="A227" s="5" t="n">
        <v>223</v>
      </c>
      <c r="B227" s="26" t="s">
        <v>732</v>
      </c>
      <c r="C227" s="17" t="s">
        <v>733</v>
      </c>
      <c r="D227" s="12" t="s">
        <v>267</v>
      </c>
      <c r="E227" s="5" t="s">
        <v>21</v>
      </c>
      <c r="F227" s="5" t="s">
        <v>135</v>
      </c>
      <c r="G227" s="6" t="s">
        <v>615</v>
      </c>
      <c r="H227" s="27" t="s">
        <v>206</v>
      </c>
      <c r="I227" s="25" t="n">
        <v>188.5</v>
      </c>
      <c r="J227" s="5" t="s">
        <v>616</v>
      </c>
      <c r="K227" s="10" t="s">
        <v>617</v>
      </c>
      <c r="L227" s="10" t="s">
        <v>618</v>
      </c>
      <c r="M227" s="12" t="s">
        <v>619</v>
      </c>
      <c r="N227" s="11" t="n">
        <v>7540</v>
      </c>
      <c r="O227" s="11" t="n">
        <v>1508</v>
      </c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50" hidden="false" customHeight="true" outlineLevel="0" collapsed="false">
      <c r="A228" s="5" t="n">
        <v>224</v>
      </c>
      <c r="B228" s="26" t="s">
        <v>734</v>
      </c>
      <c r="C228" s="17" t="s">
        <v>735</v>
      </c>
      <c r="D228" s="12" t="s">
        <v>259</v>
      </c>
      <c r="E228" s="5" t="s">
        <v>21</v>
      </c>
      <c r="F228" s="5" t="s">
        <v>135</v>
      </c>
      <c r="G228" s="6" t="s">
        <v>615</v>
      </c>
      <c r="H228" s="27" t="s">
        <v>206</v>
      </c>
      <c r="I228" s="25" t="n">
        <v>35</v>
      </c>
      <c r="J228" s="5" t="s">
        <v>616</v>
      </c>
      <c r="K228" s="10" t="s">
        <v>617</v>
      </c>
      <c r="L228" s="10" t="s">
        <v>618</v>
      </c>
      <c r="M228" s="12" t="s">
        <v>619</v>
      </c>
      <c r="N228" s="11" t="n">
        <v>1400</v>
      </c>
      <c r="O228" s="11" t="n">
        <v>280</v>
      </c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0" hidden="false" customHeight="true" outlineLevel="0" collapsed="false">
      <c r="A229" s="5" t="n">
        <v>225</v>
      </c>
      <c r="B229" s="26" t="s">
        <v>736</v>
      </c>
      <c r="C229" s="17" t="s">
        <v>737</v>
      </c>
      <c r="D229" s="12" t="s">
        <v>338</v>
      </c>
      <c r="E229" s="5" t="s">
        <v>21</v>
      </c>
      <c r="F229" s="5" t="s">
        <v>135</v>
      </c>
      <c r="G229" s="6" t="s">
        <v>615</v>
      </c>
      <c r="H229" s="27" t="s">
        <v>206</v>
      </c>
      <c r="I229" s="25" t="n">
        <v>33.8</v>
      </c>
      <c r="J229" s="5" t="s">
        <v>616</v>
      </c>
      <c r="K229" s="10" t="s">
        <v>617</v>
      </c>
      <c r="L229" s="10" t="s">
        <v>618</v>
      </c>
      <c r="M229" s="12" t="s">
        <v>619</v>
      </c>
      <c r="N229" s="11" t="n">
        <v>1400</v>
      </c>
      <c r="O229" s="11" t="n">
        <v>280</v>
      </c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50" hidden="false" customHeight="true" outlineLevel="0" collapsed="false">
      <c r="A230" s="5" t="n">
        <v>226</v>
      </c>
      <c r="B230" s="26" t="s">
        <v>738</v>
      </c>
      <c r="C230" s="17" t="s">
        <v>581</v>
      </c>
      <c r="D230" s="12" t="s">
        <v>490</v>
      </c>
      <c r="E230" s="5" t="s">
        <v>21</v>
      </c>
      <c r="F230" s="5" t="s">
        <v>135</v>
      </c>
      <c r="G230" s="6" t="s">
        <v>615</v>
      </c>
      <c r="H230" s="27" t="s">
        <v>206</v>
      </c>
      <c r="I230" s="25" t="n">
        <v>80.6</v>
      </c>
      <c r="J230" s="5" t="s">
        <v>616</v>
      </c>
      <c r="K230" s="10" t="s">
        <v>617</v>
      </c>
      <c r="L230" s="10" t="s">
        <v>618</v>
      </c>
      <c r="M230" s="12" t="s">
        <v>619</v>
      </c>
      <c r="N230" s="11" t="n">
        <v>3224</v>
      </c>
      <c r="O230" s="11" t="n">
        <v>644.8</v>
      </c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50" hidden="false" customHeight="true" outlineLevel="0" collapsed="false">
      <c r="A231" s="5" t="n">
        <v>227</v>
      </c>
      <c r="B231" s="26" t="s">
        <v>739</v>
      </c>
      <c r="C231" s="17" t="s">
        <v>740</v>
      </c>
      <c r="D231" s="12" t="s">
        <v>673</v>
      </c>
      <c r="E231" s="5" t="s">
        <v>21</v>
      </c>
      <c r="F231" s="5" t="s">
        <v>135</v>
      </c>
      <c r="G231" s="6" t="s">
        <v>615</v>
      </c>
      <c r="H231" s="27" t="s">
        <v>206</v>
      </c>
      <c r="I231" s="25" t="n">
        <v>15.1</v>
      </c>
      <c r="J231" s="5" t="s">
        <v>616</v>
      </c>
      <c r="K231" s="10" t="s">
        <v>617</v>
      </c>
      <c r="L231" s="10" t="s">
        <v>618</v>
      </c>
      <c r="M231" s="12" t="s">
        <v>619</v>
      </c>
      <c r="N231" s="11" t="n">
        <v>604</v>
      </c>
      <c r="O231" s="11" t="n">
        <v>120.8</v>
      </c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50" hidden="false" customHeight="true" outlineLevel="0" collapsed="false">
      <c r="A232" s="5" t="n">
        <v>228</v>
      </c>
      <c r="B232" s="26" t="s">
        <v>741</v>
      </c>
      <c r="C232" s="17" t="s">
        <v>742</v>
      </c>
      <c r="D232" s="12" t="s">
        <v>743</v>
      </c>
      <c r="E232" s="5" t="s">
        <v>21</v>
      </c>
      <c r="F232" s="5" t="s">
        <v>135</v>
      </c>
      <c r="G232" s="6" t="s">
        <v>615</v>
      </c>
      <c r="H232" s="27" t="s">
        <v>206</v>
      </c>
      <c r="I232" s="25" t="n">
        <v>66.5</v>
      </c>
      <c r="J232" s="5" t="s">
        <v>616</v>
      </c>
      <c r="K232" s="10" t="s">
        <v>617</v>
      </c>
      <c r="L232" s="10" t="s">
        <v>618</v>
      </c>
      <c r="M232" s="12" t="s">
        <v>619</v>
      </c>
      <c r="N232" s="11" t="n">
        <v>2660</v>
      </c>
      <c r="O232" s="11" t="n">
        <v>532</v>
      </c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50" hidden="false" customHeight="true" outlineLevel="0" collapsed="false">
      <c r="A233" s="5" t="n">
        <v>229</v>
      </c>
      <c r="B233" s="26" t="s">
        <v>744</v>
      </c>
      <c r="C233" s="17" t="s">
        <v>745</v>
      </c>
      <c r="D233" s="12" t="s">
        <v>373</v>
      </c>
      <c r="E233" s="5" t="s">
        <v>21</v>
      </c>
      <c r="F233" s="5" t="s">
        <v>135</v>
      </c>
      <c r="G233" s="6" t="s">
        <v>615</v>
      </c>
      <c r="H233" s="27" t="s">
        <v>206</v>
      </c>
      <c r="I233" s="25" t="n">
        <v>123.3</v>
      </c>
      <c r="J233" s="5" t="s">
        <v>616</v>
      </c>
      <c r="K233" s="10" t="s">
        <v>617</v>
      </c>
      <c r="L233" s="10" t="s">
        <v>618</v>
      </c>
      <c r="M233" s="12" t="s">
        <v>619</v>
      </c>
      <c r="N233" s="11" t="n">
        <v>4932</v>
      </c>
      <c r="O233" s="11" t="n">
        <v>986.4</v>
      </c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50" hidden="false" customHeight="true" outlineLevel="0" collapsed="false">
      <c r="A234" s="5" t="n">
        <v>230</v>
      </c>
      <c r="B234" s="26" t="s">
        <v>746</v>
      </c>
      <c r="C234" s="17" t="s">
        <v>747</v>
      </c>
      <c r="D234" s="12" t="s">
        <v>143</v>
      </c>
      <c r="E234" s="5" t="s">
        <v>21</v>
      </c>
      <c r="F234" s="5" t="s">
        <v>135</v>
      </c>
      <c r="G234" s="6" t="s">
        <v>615</v>
      </c>
      <c r="H234" s="27" t="s">
        <v>206</v>
      </c>
      <c r="I234" s="25" t="n">
        <v>61</v>
      </c>
      <c r="J234" s="5" t="s">
        <v>616</v>
      </c>
      <c r="K234" s="10" t="s">
        <v>617</v>
      </c>
      <c r="L234" s="10" t="s">
        <v>618</v>
      </c>
      <c r="M234" s="12" t="s">
        <v>619</v>
      </c>
      <c r="N234" s="11" t="n">
        <v>2440</v>
      </c>
      <c r="O234" s="11" t="n">
        <v>488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50" hidden="false" customHeight="true" outlineLevel="0" collapsed="false">
      <c r="A235" s="5" t="n">
        <v>231</v>
      </c>
      <c r="B235" s="26" t="s">
        <v>612</v>
      </c>
      <c r="C235" s="17" t="s">
        <v>748</v>
      </c>
      <c r="D235" s="12" t="s">
        <v>614</v>
      </c>
      <c r="E235" s="5" t="s">
        <v>21</v>
      </c>
      <c r="F235" s="5" t="s">
        <v>135</v>
      </c>
      <c r="G235" s="6" t="s">
        <v>615</v>
      </c>
      <c r="H235" s="27" t="s">
        <v>206</v>
      </c>
      <c r="I235" s="25" t="n">
        <v>47.8</v>
      </c>
      <c r="J235" s="5" t="s">
        <v>616</v>
      </c>
      <c r="K235" s="10" t="s">
        <v>617</v>
      </c>
      <c r="L235" s="10" t="s">
        <v>618</v>
      </c>
      <c r="M235" s="12" t="s">
        <v>619</v>
      </c>
      <c r="N235" s="11" t="n">
        <v>1912</v>
      </c>
      <c r="O235" s="11" t="n">
        <v>382.4</v>
      </c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50" hidden="false" customHeight="true" outlineLevel="0" collapsed="false">
      <c r="A236" s="5" t="n">
        <v>232</v>
      </c>
      <c r="B236" s="26" t="s">
        <v>749</v>
      </c>
      <c r="C236" s="17" t="s">
        <v>750</v>
      </c>
      <c r="D236" s="12" t="s">
        <v>751</v>
      </c>
      <c r="E236" s="5" t="s">
        <v>21</v>
      </c>
      <c r="F236" s="5" t="s">
        <v>135</v>
      </c>
      <c r="G236" s="6" t="s">
        <v>615</v>
      </c>
      <c r="H236" s="27" t="s">
        <v>206</v>
      </c>
      <c r="I236" s="25" t="n">
        <v>251</v>
      </c>
      <c r="J236" s="5" t="s">
        <v>616</v>
      </c>
      <c r="K236" s="10" t="s">
        <v>617</v>
      </c>
      <c r="L236" s="10" t="s">
        <v>618</v>
      </c>
      <c r="M236" s="12" t="s">
        <v>619</v>
      </c>
      <c r="N236" s="11" t="n">
        <v>10040</v>
      </c>
      <c r="O236" s="11" t="n">
        <v>2008</v>
      </c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50" hidden="false" customHeight="true" outlineLevel="0" collapsed="false">
      <c r="A237" s="5" t="n">
        <v>233</v>
      </c>
      <c r="B237" s="26" t="s">
        <v>752</v>
      </c>
      <c r="C237" s="17" t="s">
        <v>753</v>
      </c>
      <c r="D237" s="12" t="s">
        <v>754</v>
      </c>
      <c r="E237" s="5" t="s">
        <v>21</v>
      </c>
      <c r="F237" s="5" t="s">
        <v>135</v>
      </c>
      <c r="G237" s="6" t="s">
        <v>615</v>
      </c>
      <c r="H237" s="27" t="s">
        <v>206</v>
      </c>
      <c r="I237" s="25" t="n">
        <v>44</v>
      </c>
      <c r="J237" s="5" t="s">
        <v>616</v>
      </c>
      <c r="K237" s="10" t="s">
        <v>617</v>
      </c>
      <c r="L237" s="10" t="s">
        <v>618</v>
      </c>
      <c r="M237" s="12" t="s">
        <v>619</v>
      </c>
      <c r="N237" s="11" t="n">
        <v>1760</v>
      </c>
      <c r="O237" s="11" t="n">
        <v>352</v>
      </c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50" hidden="false" customHeight="true" outlineLevel="0" collapsed="false">
      <c r="A238" s="5"/>
      <c r="B238" s="26"/>
      <c r="C238" s="17"/>
      <c r="D238" s="12"/>
      <c r="E238" s="12"/>
      <c r="F238" s="12"/>
      <c r="G238" s="14"/>
      <c r="H238" s="27"/>
      <c r="I238" s="25"/>
      <c r="J238" s="12"/>
      <c r="K238" s="10"/>
      <c r="L238" s="10"/>
      <c r="M238" s="12"/>
      <c r="N238" s="11"/>
      <c r="O238" s="11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s="1" customFormat="true" ht="50" hidden="false" customHeight="true" outlineLevel="0" collapsed="false">
      <c r="A239" s="30"/>
      <c r="B239" s="31"/>
      <c r="C239" s="32"/>
      <c r="D239" s="32"/>
      <c r="E239" s="32"/>
      <c r="F239" s="32"/>
      <c r="G239" s="32"/>
      <c r="H239" s="32"/>
      <c r="I239" s="33" t="n">
        <f aca="false">SUM(I5:I238)</f>
        <v>71016.084</v>
      </c>
      <c r="J239" s="30"/>
      <c r="K239" s="34"/>
      <c r="L239" s="30"/>
      <c r="M239" s="30"/>
      <c r="N239" s="33" t="n">
        <f aca="false">SUM(N5:N238)</f>
        <v>3739651.56</v>
      </c>
      <c r="O239" s="33" t="n">
        <f aca="false">SUM(O5:O238)</f>
        <v>747930.312</v>
      </c>
    </row>
  </sheetData>
  <mergeCells count="9">
    <mergeCell ref="A2:O2"/>
    <mergeCell ref="A3:A4"/>
    <mergeCell ref="B3:B4"/>
    <mergeCell ref="C3:C4"/>
    <mergeCell ref="D3:D4"/>
    <mergeCell ref="E3:J3"/>
    <mergeCell ref="K3:M3"/>
    <mergeCell ref="N3:O3"/>
    <mergeCell ref="C239:H2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12:31Z</dcterms:created>
  <dc:creator>Tian</dc:creator>
  <dc:description/>
  <dc:language>en-US</dc:language>
  <cp:lastModifiedBy>黄梓盈</cp:lastModifiedBy>
  <dcterms:modified xsi:type="dcterms:W3CDTF">2025-01-20T02:0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01F161EAC748DB994879E9845D16C8_13</vt:lpwstr>
  </property>
  <property fmtid="{D5CDD505-2E9C-101B-9397-08002B2CF9AE}" pid="3" name="KSOProductBuildVer">
    <vt:lpwstr>2052-12.1.0.19302</vt:lpwstr>
  </property>
</Properties>
</file>